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11">
  <si>
    <t xml:space="preserve"> </t>
  </si>
  <si>
    <t xml:space="preserve">Załącznik Nr 1</t>
  </si>
  <si>
    <t xml:space="preserve">do Zarządzenia Wójta Gminy Mrągowo Nr 316/13</t>
  </si>
  <si>
    <t xml:space="preserve">z dnia 23 lipca 2013 r.</t>
  </si>
  <si>
    <t xml:space="preserve">Plan dochodów budżetu gminy na 2013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3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Środki na dofinansowanie własnych inwestycji gmin, powiatów</t>
  </si>
  <si>
    <t xml:space="preserve">samorzadów województw, pozyskane z innych żródeł</t>
  </si>
  <si>
    <t xml:space="preserve">6297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760</t>
  </si>
  <si>
    <t xml:space="preserve">Wpływy z tytułu przekształcnia prawa uzytkowania w prawo</t>
  </si>
  <si>
    <t xml:space="preserve">włąsności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</t>
  </si>
  <si>
    <t xml:space="preserve">75056</t>
  </si>
  <si>
    <t xml:space="preserve">Spisy powszechne i inne</t>
  </si>
  <si>
    <t xml:space="preserve">razem</t>
  </si>
  <si>
    <t xml:space="preserve">srodki własne UG</t>
  </si>
  <si>
    <t xml:space="preserve">budzet Państwa</t>
  </si>
  <si>
    <t xml:space="preserve">"9"</t>
  </si>
  <si>
    <t xml:space="preserve">75095</t>
  </si>
  <si>
    <t xml:space="preserve">UE</t>
  </si>
  <si>
    <t xml:space="preserve">6299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8</t>
  </si>
  <si>
    <t xml:space="preserve">Wybory do Sejmu i Senatu</t>
  </si>
  <si>
    <t xml:space="preserve">75109</t>
  </si>
  <si>
    <t xml:space="preserve">Wybory do ragd gmin, rad powiatów isejmików województ, wybory wójtów, burmistrzów i prezydentów miast oraz referenda gminne, powiatowe i wojewózdki</t>
  </si>
  <si>
    <t xml:space="preserve">754</t>
  </si>
  <si>
    <t xml:space="preserve">Bezpieczeństwo publiczne i ochrona przeciwpożarowa</t>
  </si>
  <si>
    <t xml:space="preserve">75412</t>
  </si>
  <si>
    <t xml:space="preserve">Bezpieczeństwo pobliczne i ochrona przeciwpożarowa</t>
  </si>
  <si>
    <t xml:space="preserve">6290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0</t>
  </si>
  <si>
    <t xml:space="preserve">80114</t>
  </si>
  <si>
    <t xml:space="preserve">Zespoły obsługi ekonomiczno-administracyjnej szkó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własnych zadań bieżących gmin (związków gmin)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rozwojowe oraz środki na finansowanie Wspólnej Polityki</t>
  </si>
  <si>
    <t xml:space="preserve">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Wpływy z róznych opłat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iblioteki</t>
  </si>
  <si>
    <t xml:space="preserve">Pozostała działność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05" activePane="bottomLeft" state="frozen"/>
      <selection pane="topLeft" activeCell="A1" activeCellId="0" sqref="A1"/>
      <selection pane="bottomLeft" activeCell="M209" activeCellId="0" sqref="M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2.14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18)</f>
        <v>4147505.28</v>
      </c>
      <c r="F12" s="28" t="n">
        <f aca="false">SUM(F13,F18)</f>
        <v>0</v>
      </c>
      <c r="G12" s="28" t="n">
        <f aca="false">SUM(G13,G18)</f>
        <v>0</v>
      </c>
      <c r="H12" s="28" t="n">
        <f aca="false">E12+G12-F12</f>
        <v>4147505.28</v>
      </c>
      <c r="I12" s="28" t="n">
        <f aca="false">SUM(I13,I18)</f>
        <v>608965.28</v>
      </c>
      <c r="J12" s="29" t="n">
        <f aca="false">SUM(J13,J18)</f>
        <v>3538540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7)</f>
        <v>3538540</v>
      </c>
      <c r="F13" s="35" t="n">
        <f aca="false">SUM(F14:F17)</f>
        <v>0</v>
      </c>
      <c r="G13" s="34" t="n">
        <f aca="false">SUM(G14:G17)</f>
        <v>0</v>
      </c>
      <c r="H13" s="34" t="n">
        <f aca="false">E13+G13-F13</f>
        <v>3538540</v>
      </c>
      <c r="I13" s="35" t="n">
        <f aca="false">SUM(I16:I17)</f>
        <v>0</v>
      </c>
      <c r="J13" s="36" t="n">
        <f aca="false">SUM(J14:J17)</f>
        <v>3538540</v>
      </c>
    </row>
    <row r="14" customFormat="false" ht="15" hidden="false" customHeight="true" outlineLevel="0" collapsed="false">
      <c r="A14" s="37"/>
      <c r="B14" s="38"/>
      <c r="C14" s="39" t="s">
        <v>23</v>
      </c>
      <c r="D14" s="40" t="s">
        <v>24</v>
      </c>
      <c r="E14" s="41"/>
      <c r="F14" s="42"/>
      <c r="G14" s="41"/>
      <c r="H14" s="41"/>
      <c r="I14" s="42"/>
      <c r="J14" s="43"/>
    </row>
    <row r="15" customFormat="false" ht="15" hidden="false" customHeight="true" outlineLevel="0" collapsed="false">
      <c r="A15" s="37"/>
      <c r="B15" s="38"/>
      <c r="C15" s="44"/>
      <c r="D15" s="45" t="s">
        <v>25</v>
      </c>
      <c r="E15" s="46" t="n">
        <v>569950</v>
      </c>
      <c r="F15" s="47"/>
      <c r="G15" s="46"/>
      <c r="H15" s="46" t="n">
        <f aca="false">E15+G15-F15</f>
        <v>569950</v>
      </c>
      <c r="I15" s="48"/>
      <c r="J15" s="49" t="n">
        <f aca="false">H15</f>
        <v>569950</v>
      </c>
    </row>
    <row r="16" customFormat="false" ht="15" hidden="false" customHeight="true" outlineLevel="0" collapsed="false">
      <c r="A16" s="37"/>
      <c r="B16" s="50"/>
      <c r="C16" s="51" t="s">
        <v>26</v>
      </c>
      <c r="D16" s="40" t="s">
        <v>24</v>
      </c>
      <c r="E16" s="52"/>
      <c r="F16" s="53"/>
      <c r="G16" s="52"/>
      <c r="H16" s="52"/>
      <c r="I16" s="53"/>
      <c r="J16" s="54"/>
    </row>
    <row r="17" customFormat="false" ht="15" hidden="false" customHeight="true" outlineLevel="0" collapsed="false">
      <c r="A17" s="37"/>
      <c r="B17" s="50"/>
      <c r="C17" s="51"/>
      <c r="D17" s="55" t="s">
        <v>25</v>
      </c>
      <c r="E17" s="52" t="n">
        <v>2968590</v>
      </c>
      <c r="F17" s="56"/>
      <c r="G17" s="52"/>
      <c r="H17" s="56" t="n">
        <f aca="false">E17+G17-F17</f>
        <v>2968590</v>
      </c>
      <c r="I17" s="53"/>
      <c r="J17" s="54" t="n">
        <f aca="false">H17</f>
        <v>2968590</v>
      </c>
    </row>
    <row r="18" customFormat="false" ht="15" hidden="false" customHeight="true" outlineLevel="0" collapsed="false">
      <c r="A18" s="37"/>
      <c r="B18" s="31" t="s">
        <v>27</v>
      </c>
      <c r="C18" s="57"/>
      <c r="D18" s="33" t="s">
        <v>28</v>
      </c>
      <c r="E18" s="58" t="n">
        <f aca="false">SUM(E19:E21)</f>
        <v>608965.28</v>
      </c>
      <c r="F18" s="58" t="n">
        <f aca="false">SUM(F19:F21)</f>
        <v>0</v>
      </c>
      <c r="G18" s="58" t="n">
        <f aca="false">SUM(G19:G21)</f>
        <v>0</v>
      </c>
      <c r="H18" s="59" t="n">
        <f aca="false">E18+G18-F18</f>
        <v>608965.28</v>
      </c>
      <c r="I18" s="60" t="n">
        <f aca="false">SUM(I19:I21)</f>
        <v>608965.28</v>
      </c>
      <c r="J18" s="61" t="n">
        <f aca="false">SUM(J19:J21)</f>
        <v>0</v>
      </c>
    </row>
    <row r="19" customFormat="false" ht="15" hidden="false" customHeight="true" outlineLevel="0" collapsed="false">
      <c r="A19" s="37"/>
      <c r="B19" s="50"/>
      <c r="C19" s="51" t="s">
        <v>29</v>
      </c>
      <c r="D19" s="40" t="s">
        <v>30</v>
      </c>
      <c r="E19" s="62" t="n">
        <v>608965.28</v>
      </c>
      <c r="F19" s="63"/>
      <c r="G19" s="64"/>
      <c r="H19" s="52" t="n">
        <f aca="false">E19+G19-F19</f>
        <v>608965.28</v>
      </c>
      <c r="I19" s="53" t="n">
        <f aca="false">H19</f>
        <v>608965.28</v>
      </c>
      <c r="J19" s="54"/>
    </row>
    <row r="20" customFormat="false" ht="15" hidden="false" customHeight="true" outlineLevel="0" collapsed="false">
      <c r="A20" s="37"/>
      <c r="B20" s="50"/>
      <c r="C20" s="51"/>
      <c r="D20" s="40" t="s">
        <v>31</v>
      </c>
      <c r="E20" s="62"/>
      <c r="F20" s="63"/>
      <c r="G20" s="64"/>
      <c r="H20" s="53"/>
      <c r="I20" s="53"/>
      <c r="J20" s="54"/>
    </row>
    <row r="21" customFormat="false" ht="15" hidden="false" customHeight="true" outlineLevel="0" collapsed="false">
      <c r="A21" s="65"/>
      <c r="B21" s="66"/>
      <c r="C21" s="67"/>
      <c r="D21" s="68" t="s">
        <v>32</v>
      </c>
      <c r="E21" s="69"/>
      <c r="F21" s="70"/>
      <c r="G21" s="71"/>
      <c r="H21" s="72"/>
      <c r="I21" s="73"/>
      <c r="J21" s="74"/>
    </row>
    <row r="22" customFormat="false" ht="15" hidden="false" customHeight="true" outlineLevel="0" collapsed="false">
      <c r="A22" s="75" t="s">
        <v>33</v>
      </c>
      <c r="B22" s="76"/>
      <c r="C22" s="76"/>
      <c r="D22" s="77" t="s">
        <v>34</v>
      </c>
      <c r="E22" s="78" t="n">
        <f aca="false">SUM(E23)</f>
        <v>9100</v>
      </c>
      <c r="F22" s="78" t="n">
        <f aca="false">SUM(F23)</f>
        <v>0</v>
      </c>
      <c r="G22" s="79" t="n">
        <f aca="false">SUM(G23)</f>
        <v>0</v>
      </c>
      <c r="H22" s="80" t="n">
        <f aca="false">E22+G22-F22</f>
        <v>9100</v>
      </c>
      <c r="I22" s="78" t="n">
        <f aca="false">SUM(I23)</f>
        <v>9100</v>
      </c>
      <c r="J22" s="81" t="n">
        <f aca="false">SUM(J23)</f>
        <v>0</v>
      </c>
      <c r="N22" s="82"/>
    </row>
    <row r="23" customFormat="false" ht="15" hidden="false" customHeight="true" outlineLevel="0" collapsed="false">
      <c r="A23" s="83"/>
      <c r="B23" s="84" t="s">
        <v>35</v>
      </c>
      <c r="C23" s="32"/>
      <c r="D23" s="33" t="s">
        <v>36</v>
      </c>
      <c r="E23" s="85" t="n">
        <f aca="false">SUM(E27)</f>
        <v>9100</v>
      </c>
      <c r="F23" s="85" t="n">
        <f aca="false">SUM(F27)</f>
        <v>0</v>
      </c>
      <c r="G23" s="86" t="n">
        <f aca="false">SUM(G27)</f>
        <v>0</v>
      </c>
      <c r="H23" s="59" t="n">
        <f aca="false">E23+G23-F23</f>
        <v>9100</v>
      </c>
      <c r="I23" s="85" t="n">
        <f aca="false">SUM(I27)</f>
        <v>9100</v>
      </c>
      <c r="J23" s="87" t="n">
        <f aca="false">SUM(J27)</f>
        <v>0</v>
      </c>
      <c r="N23" s="88"/>
    </row>
    <row r="24" customFormat="false" ht="15" hidden="false" customHeight="true" outlineLevel="0" collapsed="false">
      <c r="A24" s="89"/>
      <c r="B24" s="38"/>
      <c r="C24" s="90"/>
      <c r="D24" s="40" t="s">
        <v>37</v>
      </c>
      <c r="E24" s="91"/>
      <c r="F24" s="92"/>
      <c r="G24" s="93"/>
      <c r="H24" s="52"/>
      <c r="I24" s="53"/>
      <c r="J24" s="54"/>
      <c r="N24" s="94"/>
    </row>
    <row r="25" customFormat="false" ht="15" hidden="false" customHeight="true" outlineLevel="0" collapsed="false">
      <c r="A25" s="89"/>
      <c r="B25" s="38"/>
      <c r="C25" s="90"/>
      <c r="D25" s="40" t="s">
        <v>38</v>
      </c>
      <c r="E25" s="53"/>
      <c r="F25" s="95"/>
      <c r="G25" s="52"/>
      <c r="H25" s="53"/>
      <c r="I25" s="53"/>
      <c r="J25" s="54"/>
      <c r="N25" s="96"/>
    </row>
    <row r="26" customFormat="false" ht="15" hidden="false" customHeight="true" outlineLevel="0" collapsed="false">
      <c r="A26" s="89"/>
      <c r="B26" s="38"/>
      <c r="C26" s="90"/>
      <c r="D26" s="40" t="s">
        <v>39</v>
      </c>
      <c r="E26" s="53"/>
      <c r="F26" s="95"/>
      <c r="G26" s="52"/>
      <c r="H26" s="53"/>
      <c r="I26" s="53"/>
      <c r="J26" s="54"/>
      <c r="N26" s="96"/>
    </row>
    <row r="27" customFormat="false" ht="15" hidden="false" customHeight="true" outlineLevel="0" collapsed="false">
      <c r="A27" s="97"/>
      <c r="B27" s="98"/>
      <c r="C27" s="67" t="s">
        <v>40</v>
      </c>
      <c r="D27" s="99" t="s">
        <v>41</v>
      </c>
      <c r="E27" s="73" t="n">
        <v>9100</v>
      </c>
      <c r="F27" s="100"/>
      <c r="G27" s="72"/>
      <c r="H27" s="72" t="n">
        <f aca="false">E27+G27-F27</f>
        <v>9100</v>
      </c>
      <c r="I27" s="73" t="n">
        <f aca="false">H27</f>
        <v>9100</v>
      </c>
      <c r="J27" s="74"/>
      <c r="N27" s="96"/>
    </row>
    <row r="28" customFormat="false" ht="15" hidden="false" customHeight="true" outlineLevel="0" collapsed="false">
      <c r="A28" s="75" t="s">
        <v>42</v>
      </c>
      <c r="B28" s="101"/>
      <c r="C28" s="102"/>
      <c r="D28" s="77" t="s">
        <v>43</v>
      </c>
      <c r="E28" s="78" t="n">
        <f aca="false">SUM(E29,E33)</f>
        <v>19180</v>
      </c>
      <c r="F28" s="78" t="n">
        <f aca="false">SUM(F29,F33)</f>
        <v>0</v>
      </c>
      <c r="G28" s="78" t="n">
        <f aca="false">SUM(G29,G33)</f>
        <v>0</v>
      </c>
      <c r="H28" s="80" t="n">
        <f aca="false">E28+G28-F28</f>
        <v>19180</v>
      </c>
      <c r="I28" s="78" t="n">
        <f aca="false">SUM(I29,I33)</f>
        <v>19180</v>
      </c>
      <c r="J28" s="29" t="n">
        <f aca="false">SUM(J29,J33)</f>
        <v>0</v>
      </c>
      <c r="N28" s="96"/>
    </row>
    <row r="29" customFormat="false" ht="15" hidden="false" customHeight="true" outlineLevel="0" collapsed="false">
      <c r="A29" s="89"/>
      <c r="B29" s="31" t="s">
        <v>44</v>
      </c>
      <c r="C29" s="57"/>
      <c r="D29" s="33" t="s">
        <v>45</v>
      </c>
      <c r="E29" s="34" t="n">
        <f aca="false">SUM(E30:E32)</f>
        <v>17280</v>
      </c>
      <c r="F29" s="103" t="n">
        <f aca="false">SUM(F30:F32,)</f>
        <v>0</v>
      </c>
      <c r="G29" s="103" t="n">
        <f aca="false">SUM(G30:G32,)</f>
        <v>0</v>
      </c>
      <c r="H29" s="59" t="n">
        <f aca="false">E29+G29-F29</f>
        <v>17280</v>
      </c>
      <c r="I29" s="35" t="n">
        <f aca="false">SUM(I30:I32)</f>
        <v>17280</v>
      </c>
      <c r="J29" s="36" t="n">
        <f aca="false">SUM(J30:J32)</f>
        <v>0</v>
      </c>
      <c r="N29" s="96"/>
    </row>
    <row r="30" customFormat="false" ht="15" hidden="false" customHeight="true" outlineLevel="0" collapsed="false">
      <c r="A30" s="89"/>
      <c r="B30" s="38"/>
      <c r="C30" s="104" t="s">
        <v>46</v>
      </c>
      <c r="D30" s="105" t="s">
        <v>47</v>
      </c>
      <c r="E30" s="106" t="n">
        <v>17180</v>
      </c>
      <c r="F30" s="59"/>
      <c r="G30" s="46"/>
      <c r="H30" s="72" t="n">
        <f aca="false">E30+G30-F30</f>
        <v>17180</v>
      </c>
      <c r="I30" s="107" t="n">
        <f aca="false">H30</f>
        <v>17180</v>
      </c>
      <c r="J30" s="108"/>
      <c r="N30" s="96"/>
    </row>
    <row r="31" customFormat="false" ht="15" hidden="false" customHeight="true" outlineLevel="0" collapsed="false">
      <c r="A31" s="89"/>
      <c r="B31" s="38"/>
      <c r="C31" s="104" t="s">
        <v>48</v>
      </c>
      <c r="D31" s="99" t="s">
        <v>49</v>
      </c>
      <c r="E31" s="109" t="n">
        <v>0</v>
      </c>
      <c r="F31" s="109"/>
      <c r="G31" s="109"/>
      <c r="H31" s="72" t="n">
        <f aca="false">E31+G31-F31</f>
        <v>0</v>
      </c>
      <c r="I31" s="107" t="n">
        <f aca="false">H31</f>
        <v>0</v>
      </c>
      <c r="J31" s="110"/>
      <c r="N31" s="96"/>
    </row>
    <row r="32" customFormat="false" ht="15" hidden="false" customHeight="true" outlineLevel="0" collapsed="false">
      <c r="A32" s="89"/>
      <c r="B32" s="111"/>
      <c r="C32" s="112" t="s">
        <v>50</v>
      </c>
      <c r="D32" s="113" t="s">
        <v>51</v>
      </c>
      <c r="E32" s="114" t="n">
        <v>100</v>
      </c>
      <c r="F32" s="114"/>
      <c r="G32" s="114"/>
      <c r="H32" s="115" t="n">
        <f aca="false">E32+G32-F32</f>
        <v>100</v>
      </c>
      <c r="I32" s="116" t="n">
        <f aca="false">H32</f>
        <v>100</v>
      </c>
      <c r="J32" s="117"/>
      <c r="N32" s="96"/>
    </row>
    <row r="33" customFormat="false" ht="15" hidden="false" customHeight="true" outlineLevel="0" collapsed="false">
      <c r="A33" s="89"/>
      <c r="B33" s="98" t="s">
        <v>52</v>
      </c>
      <c r="C33" s="67"/>
      <c r="D33" s="118" t="s">
        <v>28</v>
      </c>
      <c r="E33" s="119" t="n">
        <f aca="false">SUM(E34)</f>
        <v>1900</v>
      </c>
      <c r="F33" s="119" t="n">
        <f aca="false">SUM(F34)</f>
        <v>0</v>
      </c>
      <c r="G33" s="119" t="n">
        <f aca="false">SUM(G34)</f>
        <v>0</v>
      </c>
      <c r="H33" s="120" t="n">
        <f aca="false">SUM(H34)</f>
        <v>1900</v>
      </c>
      <c r="I33" s="119" t="n">
        <f aca="false">SUM(I34)</f>
        <v>1900</v>
      </c>
      <c r="J33" s="121"/>
      <c r="N33" s="96"/>
    </row>
    <row r="34" customFormat="false" ht="15" hidden="false" customHeight="true" outlineLevel="0" collapsed="false">
      <c r="A34" s="97"/>
      <c r="B34" s="98"/>
      <c r="C34" s="67" t="s">
        <v>50</v>
      </c>
      <c r="D34" s="122" t="s">
        <v>53</v>
      </c>
      <c r="E34" s="109" t="n">
        <v>1900</v>
      </c>
      <c r="F34" s="109"/>
      <c r="G34" s="109"/>
      <c r="H34" s="72" t="n">
        <f aca="false">E34+G34-F34</f>
        <v>1900</v>
      </c>
      <c r="I34" s="123" t="n">
        <f aca="false">H34</f>
        <v>1900</v>
      </c>
      <c r="J34" s="110"/>
      <c r="N34" s="96"/>
    </row>
    <row r="35" customFormat="false" ht="15" hidden="false" customHeight="true" outlineLevel="0" collapsed="false">
      <c r="A35" s="75" t="s">
        <v>54</v>
      </c>
      <c r="B35" s="76"/>
      <c r="C35" s="76"/>
      <c r="D35" s="27" t="s">
        <v>55</v>
      </c>
      <c r="E35" s="28" t="n">
        <f aca="false">SUM(E36,)</f>
        <v>792100</v>
      </c>
      <c r="F35" s="28" t="n">
        <f aca="false">SUM(F36,)</f>
        <v>0</v>
      </c>
      <c r="G35" s="28" t="n">
        <f aca="false">SUM(G36,)</f>
        <v>0</v>
      </c>
      <c r="H35" s="80" t="n">
        <f aca="false">E35+G35-F35</f>
        <v>792100</v>
      </c>
      <c r="I35" s="124" t="n">
        <f aca="false">SUM(I36,)</f>
        <v>142100</v>
      </c>
      <c r="J35" s="29" t="n">
        <f aca="false">SUM(J36,)</f>
        <v>650000</v>
      </c>
      <c r="N35" s="96"/>
    </row>
    <row r="36" customFormat="false" ht="15" hidden="false" customHeight="true" outlineLevel="0" collapsed="false">
      <c r="A36" s="37"/>
      <c r="B36" s="31" t="s">
        <v>56</v>
      </c>
      <c r="C36" s="32"/>
      <c r="D36" s="33" t="s">
        <v>57</v>
      </c>
      <c r="E36" s="34" t="n">
        <f aca="false">SUM(E37:E48)</f>
        <v>792100</v>
      </c>
      <c r="F36" s="34" t="n">
        <f aca="false">SUM(F37:F48)</f>
        <v>0</v>
      </c>
      <c r="G36" s="34" t="n">
        <f aca="false">SUM(G37:G48)</f>
        <v>0</v>
      </c>
      <c r="H36" s="35" t="n">
        <f aca="false">E36+G36-F36</f>
        <v>792100</v>
      </c>
      <c r="I36" s="35" t="n">
        <f aca="false">SUM(I37:I48)</f>
        <v>142100</v>
      </c>
      <c r="J36" s="36" t="n">
        <f aca="false">SUM(J37:J48)</f>
        <v>650000</v>
      </c>
      <c r="N36" s="96"/>
    </row>
    <row r="37" customFormat="false" ht="15" hidden="false" customHeight="true" outlineLevel="0" collapsed="false">
      <c r="A37" s="37"/>
      <c r="B37" s="50"/>
      <c r="C37" s="51"/>
      <c r="D37" s="40" t="s">
        <v>58</v>
      </c>
      <c r="E37" s="53"/>
      <c r="F37" s="95"/>
      <c r="G37" s="52"/>
      <c r="H37" s="123"/>
      <c r="I37" s="53"/>
      <c r="J37" s="54"/>
      <c r="N37" s="125"/>
    </row>
    <row r="38" customFormat="false" ht="15" hidden="false" customHeight="true" outlineLevel="0" collapsed="false">
      <c r="A38" s="37"/>
      <c r="B38" s="50"/>
      <c r="C38" s="67" t="s">
        <v>59</v>
      </c>
      <c r="D38" s="99" t="s">
        <v>60</v>
      </c>
      <c r="E38" s="73" t="n">
        <v>30800</v>
      </c>
      <c r="F38" s="100"/>
      <c r="G38" s="72"/>
      <c r="H38" s="72" t="n">
        <f aca="false">E38+G38-F38</f>
        <v>30800</v>
      </c>
      <c r="I38" s="73" t="n">
        <f aca="false">H38</f>
        <v>30800</v>
      </c>
      <c r="J38" s="74"/>
      <c r="N38" s="126"/>
    </row>
    <row r="39" customFormat="false" ht="15" hidden="false" customHeight="true" outlineLevel="0" collapsed="false">
      <c r="A39" s="37"/>
      <c r="B39" s="50"/>
      <c r="C39" s="104" t="s">
        <v>46</v>
      </c>
      <c r="D39" s="105" t="s">
        <v>47</v>
      </c>
      <c r="E39" s="107" t="n">
        <v>100</v>
      </c>
      <c r="F39" s="127"/>
      <c r="G39" s="106"/>
      <c r="H39" s="72" t="n">
        <f aca="false">E39+G39-F39</f>
        <v>100</v>
      </c>
      <c r="I39" s="107" t="n">
        <f aca="false">H39</f>
        <v>100</v>
      </c>
      <c r="J39" s="108"/>
      <c r="N39" s="96"/>
    </row>
    <row r="40" customFormat="false" ht="15" hidden="false" customHeight="true" outlineLevel="0" collapsed="false">
      <c r="A40" s="37"/>
      <c r="B40" s="50"/>
      <c r="C40" s="51"/>
      <c r="D40" s="40" t="s">
        <v>61</v>
      </c>
      <c r="E40" s="53"/>
      <c r="F40" s="95"/>
      <c r="G40" s="52"/>
      <c r="H40" s="52"/>
      <c r="I40" s="53"/>
      <c r="J40" s="54"/>
      <c r="N40" s="96"/>
    </row>
    <row r="41" customFormat="false" ht="15" hidden="false" customHeight="true" outlineLevel="0" collapsed="false">
      <c r="A41" s="37"/>
      <c r="B41" s="50"/>
      <c r="C41" s="51"/>
      <c r="D41" s="40" t="s">
        <v>62</v>
      </c>
      <c r="E41" s="53"/>
      <c r="F41" s="95"/>
      <c r="G41" s="52"/>
      <c r="H41" s="53"/>
      <c r="I41" s="53"/>
      <c r="J41" s="54"/>
      <c r="N41" s="96"/>
    </row>
    <row r="42" customFormat="false" ht="15" hidden="false" customHeight="true" outlineLevel="0" collapsed="false">
      <c r="A42" s="37"/>
      <c r="B42" s="50"/>
      <c r="C42" s="67" t="s">
        <v>40</v>
      </c>
      <c r="D42" s="99" t="s">
        <v>63</v>
      </c>
      <c r="E42" s="73" t="n">
        <v>102300</v>
      </c>
      <c r="F42" s="100"/>
      <c r="G42" s="72"/>
      <c r="H42" s="72" t="n">
        <f aca="false">E42+G42-F42</f>
        <v>102300</v>
      </c>
      <c r="I42" s="73" t="n">
        <f aca="false">H42</f>
        <v>102300</v>
      </c>
      <c r="J42" s="74"/>
      <c r="N42" s="82"/>
    </row>
    <row r="43" customFormat="false" ht="15" hidden="false" customHeight="true" outlineLevel="0" collapsed="false">
      <c r="A43" s="128"/>
      <c r="B43" s="129"/>
      <c r="C43" s="130" t="s">
        <v>64</v>
      </c>
      <c r="D43" s="122" t="s">
        <v>65</v>
      </c>
      <c r="E43" s="123" t="n">
        <v>0</v>
      </c>
      <c r="F43" s="131"/>
      <c r="G43" s="109"/>
      <c r="H43" s="123" t="n">
        <f aca="false">E43+G43-F43</f>
        <v>0</v>
      </c>
      <c r="I43" s="123"/>
      <c r="J43" s="110" t="n">
        <f aca="false">H43</f>
        <v>0</v>
      </c>
      <c r="N43" s="82"/>
    </row>
    <row r="44" customFormat="false" ht="15" hidden="false" customHeight="true" outlineLevel="0" collapsed="false">
      <c r="A44" s="128"/>
      <c r="B44" s="129"/>
      <c r="C44" s="67"/>
      <c r="D44" s="99" t="s">
        <v>66</v>
      </c>
      <c r="E44" s="73"/>
      <c r="F44" s="100"/>
      <c r="G44" s="72"/>
      <c r="H44" s="72"/>
      <c r="I44" s="73"/>
      <c r="J44" s="74"/>
      <c r="N44" s="82"/>
    </row>
    <row r="45" customFormat="false" ht="15" hidden="false" customHeight="true" outlineLevel="0" collapsed="false">
      <c r="A45" s="128"/>
      <c r="B45" s="129"/>
      <c r="C45" s="67" t="s">
        <v>67</v>
      </c>
      <c r="D45" s="40" t="s">
        <v>68</v>
      </c>
      <c r="E45" s="73" t="n">
        <v>650000</v>
      </c>
      <c r="F45" s="95"/>
      <c r="G45" s="52"/>
      <c r="H45" s="72" t="n">
        <f aca="false">E45+G45-F45</f>
        <v>650000</v>
      </c>
      <c r="I45" s="53"/>
      <c r="J45" s="54" t="n">
        <f aca="false">H45</f>
        <v>650000</v>
      </c>
      <c r="N45" s="126"/>
    </row>
    <row r="46" customFormat="false" ht="15" hidden="false" customHeight="true" outlineLevel="0" collapsed="false">
      <c r="A46" s="128"/>
      <c r="B46" s="129"/>
      <c r="C46" s="104" t="s">
        <v>69</v>
      </c>
      <c r="D46" s="105" t="s">
        <v>70</v>
      </c>
      <c r="E46" s="107" t="n">
        <v>3400</v>
      </c>
      <c r="F46" s="127"/>
      <c r="G46" s="106"/>
      <c r="H46" s="72" t="n">
        <f aca="false">E46+G46-F46</f>
        <v>3400</v>
      </c>
      <c r="I46" s="107" t="n">
        <f aca="false">H46</f>
        <v>3400</v>
      </c>
      <c r="J46" s="108"/>
      <c r="N46" s="96"/>
    </row>
    <row r="47" customFormat="false" ht="15" hidden="false" customHeight="true" outlineLevel="0" collapsed="false">
      <c r="A47" s="128"/>
      <c r="B47" s="129"/>
      <c r="C47" s="130" t="s">
        <v>48</v>
      </c>
      <c r="D47" s="40" t="s">
        <v>49</v>
      </c>
      <c r="E47" s="123" t="n">
        <v>0</v>
      </c>
      <c r="F47" s="131"/>
      <c r="G47" s="109"/>
      <c r="H47" s="72" t="n">
        <f aca="false">E47+G47-F47</f>
        <v>0</v>
      </c>
      <c r="I47" s="107" t="n">
        <f aca="false">H47</f>
        <v>0</v>
      </c>
      <c r="J47" s="108"/>
      <c r="N47" s="96"/>
    </row>
    <row r="48" customFormat="false" ht="15" hidden="false" customHeight="true" outlineLevel="0" collapsed="false">
      <c r="A48" s="65"/>
      <c r="B48" s="66"/>
      <c r="C48" s="130" t="s">
        <v>50</v>
      </c>
      <c r="D48" s="132" t="s">
        <v>51</v>
      </c>
      <c r="E48" s="123" t="n">
        <v>5500</v>
      </c>
      <c r="F48" s="109"/>
      <c r="G48" s="109"/>
      <c r="H48" s="72" t="n">
        <f aca="false">E48+G48-F48</f>
        <v>5500</v>
      </c>
      <c r="I48" s="107" t="n">
        <f aca="false">H48</f>
        <v>5500</v>
      </c>
      <c r="J48" s="133"/>
      <c r="N48" s="96"/>
    </row>
    <row r="49" customFormat="false" ht="15" hidden="false" customHeight="true" outlineLevel="0" collapsed="false">
      <c r="A49" s="75" t="s">
        <v>71</v>
      </c>
      <c r="B49" s="76"/>
      <c r="C49" s="26"/>
      <c r="D49" s="77" t="s">
        <v>72</v>
      </c>
      <c r="E49" s="124" t="n">
        <f aca="false">SUM(E50,E55)</f>
        <v>1200</v>
      </c>
      <c r="F49" s="124" t="n">
        <f aca="false">SUM(F50,F55)</f>
        <v>0</v>
      </c>
      <c r="G49" s="28" t="n">
        <f aca="false">SUM(G50,G55)</f>
        <v>0</v>
      </c>
      <c r="H49" s="80" t="n">
        <f aca="false">E49+G49-F49</f>
        <v>1200</v>
      </c>
      <c r="I49" s="124" t="n">
        <f aca="false">SUM(I50,I55)</f>
        <v>1200</v>
      </c>
      <c r="J49" s="29" t="n">
        <f aca="false">SUM(J50,J55)</f>
        <v>0</v>
      </c>
      <c r="N49" s="96"/>
    </row>
    <row r="50" customFormat="false" ht="15" hidden="false" customHeight="true" outlineLevel="0" collapsed="false">
      <c r="A50" s="134"/>
      <c r="B50" s="135" t="s">
        <v>73</v>
      </c>
      <c r="C50" s="136"/>
      <c r="D50" s="137" t="s">
        <v>74</v>
      </c>
      <c r="E50" s="85" t="n">
        <f aca="false">SUM(E51:E54)</f>
        <v>0</v>
      </c>
      <c r="F50" s="85" t="n">
        <f aca="false">SUM(F51:F54)</f>
        <v>0</v>
      </c>
      <c r="G50" s="86" t="n">
        <f aca="false">SUM(G51:G54)</f>
        <v>0</v>
      </c>
      <c r="H50" s="34" t="n">
        <f aca="false">E50+G50-F50</f>
        <v>0</v>
      </c>
      <c r="I50" s="85" t="n">
        <f aca="false">SUM(I51:I54)</f>
        <v>0</v>
      </c>
      <c r="J50" s="87" t="n">
        <f aca="false">SUM(J51:J54)</f>
        <v>0</v>
      </c>
      <c r="N50" s="96"/>
    </row>
    <row r="51" customFormat="false" ht="15" hidden="false" customHeight="true" outlineLevel="0" collapsed="false">
      <c r="A51" s="138"/>
      <c r="B51" s="139"/>
      <c r="C51" s="140" t="s">
        <v>75</v>
      </c>
      <c r="D51" s="141" t="s">
        <v>76</v>
      </c>
      <c r="E51" s="142"/>
      <c r="F51" s="143"/>
      <c r="G51" s="144"/>
      <c r="H51" s="123"/>
      <c r="I51" s="145"/>
      <c r="J51" s="146"/>
      <c r="K51" s="147"/>
      <c r="N51" s="96"/>
    </row>
    <row r="52" customFormat="false" ht="15" hidden="false" customHeight="true" outlineLevel="0" collapsed="false">
      <c r="A52" s="148"/>
      <c r="B52" s="149"/>
      <c r="C52" s="150"/>
      <c r="D52" s="151" t="s">
        <v>77</v>
      </c>
      <c r="E52" s="152" t="n">
        <v>0</v>
      </c>
      <c r="F52" s="153"/>
      <c r="G52" s="154"/>
      <c r="H52" s="72" t="n">
        <f aca="false">E52+G52-F52</f>
        <v>0</v>
      </c>
      <c r="I52" s="152" t="n">
        <f aca="false">H52</f>
        <v>0</v>
      </c>
      <c r="J52" s="155"/>
      <c r="N52" s="96"/>
    </row>
    <row r="53" customFormat="false" ht="15" hidden="false" customHeight="true" outlineLevel="0" collapsed="false">
      <c r="A53" s="148"/>
      <c r="B53" s="149"/>
      <c r="C53" s="156" t="s">
        <v>48</v>
      </c>
      <c r="D53" s="40" t="s">
        <v>49</v>
      </c>
      <c r="E53" s="145" t="n">
        <v>0</v>
      </c>
      <c r="F53" s="143"/>
      <c r="G53" s="144"/>
      <c r="H53" s="72" t="n">
        <f aca="false">E53+G53-F53</f>
        <v>0</v>
      </c>
      <c r="I53" s="107" t="n">
        <f aca="false">H53</f>
        <v>0</v>
      </c>
      <c r="J53" s="54"/>
      <c r="N53" s="96"/>
    </row>
    <row r="54" customFormat="false" ht="15" hidden="false" customHeight="true" outlineLevel="0" collapsed="false">
      <c r="A54" s="138"/>
      <c r="B54" s="157"/>
      <c r="C54" s="158" t="s">
        <v>50</v>
      </c>
      <c r="D54" s="159" t="s">
        <v>51</v>
      </c>
      <c r="E54" s="160" t="n">
        <v>0</v>
      </c>
      <c r="F54" s="161"/>
      <c r="G54" s="162"/>
      <c r="H54" s="116" t="n">
        <f aca="false">E54+G54-F54</f>
        <v>0</v>
      </c>
      <c r="I54" s="107" t="n">
        <f aca="false">H54</f>
        <v>0</v>
      </c>
      <c r="J54" s="163"/>
      <c r="N54" s="96"/>
    </row>
    <row r="55" customFormat="false" ht="15" hidden="false" customHeight="true" outlineLevel="0" collapsed="false">
      <c r="A55" s="37"/>
      <c r="B55" s="31" t="s">
        <v>78</v>
      </c>
      <c r="C55" s="32"/>
      <c r="D55" s="33" t="s">
        <v>79</v>
      </c>
      <c r="E55" s="34" t="n">
        <f aca="false">SUM(E56:E56)</f>
        <v>1200</v>
      </c>
      <c r="F55" s="34" t="n">
        <f aca="false">SUM(F56:F56)</f>
        <v>0</v>
      </c>
      <c r="G55" s="34" t="n">
        <f aca="false">SUM(G56:G56)</f>
        <v>0</v>
      </c>
      <c r="H55" s="72" t="n">
        <f aca="false">E55+G55-F55</f>
        <v>1200</v>
      </c>
      <c r="I55" s="35" t="n">
        <f aca="false">SUM(I56:I56)</f>
        <v>1200</v>
      </c>
      <c r="J55" s="36" t="n">
        <f aca="false">SUM(J56:J56)</f>
        <v>0</v>
      </c>
      <c r="N55" s="96"/>
    </row>
    <row r="56" customFormat="false" ht="15" hidden="false" customHeight="true" outlineLevel="0" collapsed="false">
      <c r="A56" s="65"/>
      <c r="B56" s="164"/>
      <c r="C56" s="104" t="s">
        <v>46</v>
      </c>
      <c r="D56" s="105" t="s">
        <v>47</v>
      </c>
      <c r="E56" s="107" t="n">
        <v>1200</v>
      </c>
      <c r="F56" s="127"/>
      <c r="G56" s="106"/>
      <c r="H56" s="72" t="n">
        <f aca="false">E56+G56-F56</f>
        <v>1200</v>
      </c>
      <c r="I56" s="107" t="n">
        <f aca="false">H56</f>
        <v>1200</v>
      </c>
      <c r="J56" s="108"/>
      <c r="N56" s="96"/>
    </row>
    <row r="57" customFormat="false" ht="15" hidden="false" customHeight="true" outlineLevel="0" collapsed="false">
      <c r="A57" s="75" t="s">
        <v>80</v>
      </c>
      <c r="B57" s="76"/>
      <c r="C57" s="26"/>
      <c r="D57" s="27" t="s">
        <v>81</v>
      </c>
      <c r="E57" s="28" t="n">
        <f aca="false">SUM(E58,E62,E65,E69)</f>
        <v>247935.59</v>
      </c>
      <c r="F57" s="28" t="n">
        <f aca="false">SUM(F58,F62,F65,F69)</f>
        <v>0</v>
      </c>
      <c r="G57" s="28" t="n">
        <f aca="false">SUM(G58,G62,G65,G69)</f>
        <v>0</v>
      </c>
      <c r="H57" s="28" t="n">
        <f aca="false">SUM(H58,H62,H65,H69)</f>
        <v>247935.59</v>
      </c>
      <c r="I57" s="28" t="n">
        <f aca="false">SUM(I58,I62,I65,I69)</f>
        <v>247935.59</v>
      </c>
      <c r="J57" s="29" t="n">
        <f aca="false">SUM(J58,J62,J65,J69)</f>
        <v>0</v>
      </c>
      <c r="N57" s="96"/>
    </row>
    <row r="58" customFormat="false" ht="15" hidden="false" customHeight="true" outlineLevel="0" collapsed="false">
      <c r="A58" s="30"/>
      <c r="B58" s="31" t="s">
        <v>82</v>
      </c>
      <c r="C58" s="32"/>
      <c r="D58" s="33" t="s">
        <v>83</v>
      </c>
      <c r="E58" s="34" t="n">
        <f aca="false">SUM(E61,)</f>
        <v>53026</v>
      </c>
      <c r="F58" s="34" t="n">
        <f aca="false">SUM(F61,)</f>
        <v>0</v>
      </c>
      <c r="G58" s="34" t="n">
        <f aca="false">SUM(G61,)</f>
        <v>0</v>
      </c>
      <c r="H58" s="165" t="n">
        <f aca="false">E58+G58-F58</f>
        <v>53026</v>
      </c>
      <c r="I58" s="35" t="n">
        <f aca="false">SUM(I61,)</f>
        <v>53026</v>
      </c>
      <c r="J58" s="36" t="n">
        <f aca="false">SUM(J61,)</f>
        <v>0</v>
      </c>
      <c r="N58" s="96"/>
    </row>
    <row r="59" customFormat="false" ht="15" hidden="false" customHeight="true" outlineLevel="0" collapsed="false">
      <c r="A59" s="37"/>
      <c r="B59" s="50"/>
      <c r="C59" s="51"/>
      <c r="D59" s="40" t="s">
        <v>30</v>
      </c>
      <c r="E59" s="53"/>
      <c r="F59" s="95"/>
      <c r="G59" s="52"/>
      <c r="H59" s="123"/>
      <c r="I59" s="53"/>
      <c r="J59" s="54"/>
      <c r="N59" s="166"/>
    </row>
    <row r="60" customFormat="false" ht="15" hidden="false" customHeight="true" outlineLevel="0" collapsed="false">
      <c r="A60" s="128"/>
      <c r="B60" s="129"/>
      <c r="C60" s="51"/>
      <c r="D60" s="40" t="s">
        <v>31</v>
      </c>
      <c r="E60" s="53"/>
      <c r="F60" s="95"/>
      <c r="G60" s="52"/>
      <c r="H60" s="53"/>
      <c r="I60" s="53"/>
      <c r="J60" s="54"/>
      <c r="N60" s="167"/>
    </row>
    <row r="61" customFormat="false" ht="15" hidden="false" customHeight="true" outlineLevel="0" collapsed="false">
      <c r="A61" s="37"/>
      <c r="B61" s="168"/>
      <c r="C61" s="169" t="s">
        <v>29</v>
      </c>
      <c r="D61" s="170" t="s">
        <v>32</v>
      </c>
      <c r="E61" s="56" t="n">
        <v>53026</v>
      </c>
      <c r="F61" s="171"/>
      <c r="G61" s="115"/>
      <c r="H61" s="56" t="n">
        <f aca="false">E61+G61-F61</f>
        <v>53026</v>
      </c>
      <c r="I61" s="56" t="n">
        <f aca="false">H61</f>
        <v>53026</v>
      </c>
      <c r="J61" s="172"/>
      <c r="N61" s="167"/>
    </row>
    <row r="62" customFormat="false" ht="15" hidden="false" customHeight="true" outlineLevel="0" collapsed="false">
      <c r="A62" s="37"/>
      <c r="B62" s="98" t="s">
        <v>84</v>
      </c>
      <c r="C62" s="44"/>
      <c r="D62" s="173" t="s">
        <v>85</v>
      </c>
      <c r="E62" s="59" t="n">
        <f aca="false">SUM(E63:E64)</f>
        <v>80000</v>
      </c>
      <c r="F62" s="59" t="n">
        <f aca="false">SUM(F63:F64)</f>
        <v>0</v>
      </c>
      <c r="G62" s="59" t="n">
        <f aca="false">SUM(G63:G64)</f>
        <v>0</v>
      </c>
      <c r="H62" s="59" t="n">
        <f aca="false">E62+G62-F62</f>
        <v>80000</v>
      </c>
      <c r="I62" s="48" t="n">
        <f aca="false">SUM(I63:I64)</f>
        <v>80000</v>
      </c>
      <c r="J62" s="174" t="n">
        <f aca="false">SUM(J63:J64)</f>
        <v>0</v>
      </c>
      <c r="N62" s="126"/>
    </row>
    <row r="63" customFormat="false" ht="15" hidden="false" customHeight="true" outlineLevel="0" collapsed="false">
      <c r="A63" s="37"/>
      <c r="B63" s="38"/>
      <c r="C63" s="104" t="s">
        <v>46</v>
      </c>
      <c r="D63" s="105" t="s">
        <v>47</v>
      </c>
      <c r="E63" s="107" t="n">
        <v>0</v>
      </c>
      <c r="F63" s="106"/>
      <c r="G63" s="106"/>
      <c r="H63" s="72" t="n">
        <f aca="false">E63+G63-F63</f>
        <v>0</v>
      </c>
      <c r="I63" s="107" t="n">
        <f aca="false">H63</f>
        <v>0</v>
      </c>
      <c r="J63" s="108"/>
      <c r="N63" s="126"/>
    </row>
    <row r="64" customFormat="false" ht="15" hidden="false" customHeight="true" outlineLevel="0" collapsed="false">
      <c r="A64" s="37"/>
      <c r="B64" s="168"/>
      <c r="C64" s="112" t="s">
        <v>50</v>
      </c>
      <c r="D64" s="113" t="s">
        <v>51</v>
      </c>
      <c r="E64" s="116" t="n">
        <v>80000</v>
      </c>
      <c r="F64" s="175"/>
      <c r="G64" s="114"/>
      <c r="H64" s="116" t="n">
        <f aca="false">E64+G64-F64</f>
        <v>80000</v>
      </c>
      <c r="I64" s="116" t="n">
        <f aca="false">H64</f>
        <v>80000</v>
      </c>
      <c r="J64" s="117"/>
      <c r="N64" s="96"/>
    </row>
    <row r="65" customFormat="false" ht="15" hidden="false" customHeight="true" outlineLevel="0" collapsed="false">
      <c r="A65" s="37"/>
      <c r="B65" s="98" t="s">
        <v>86</v>
      </c>
      <c r="C65" s="67"/>
      <c r="D65" s="173" t="s">
        <v>87</v>
      </c>
      <c r="E65" s="59" t="n">
        <f aca="false">SUM(E66)</f>
        <v>0</v>
      </c>
      <c r="F65" s="59" t="n">
        <f aca="false">SUM(F66)</f>
        <v>0</v>
      </c>
      <c r="G65" s="59" t="n">
        <f aca="false">SUM(G66)</f>
        <v>0</v>
      </c>
      <c r="H65" s="176" t="n">
        <f aca="false">E65+G65-F65</f>
        <v>0</v>
      </c>
      <c r="I65" s="48" t="n">
        <f aca="false">SUM(I66)</f>
        <v>0</v>
      </c>
      <c r="J65" s="174" t="n">
        <f aca="false">SUM(J66)</f>
        <v>0</v>
      </c>
      <c r="N65" s="96"/>
      <c r="O65" s="1" t="s">
        <v>14</v>
      </c>
      <c r="P65" s="1" t="s">
        <v>15</v>
      </c>
      <c r="Q65" s="1" t="s">
        <v>88</v>
      </c>
    </row>
    <row r="66" customFormat="false" ht="15" hidden="false" customHeight="true" outlineLevel="0" collapsed="false">
      <c r="A66" s="37"/>
      <c r="B66" s="50"/>
      <c r="C66" s="51"/>
      <c r="D66" s="40" t="s">
        <v>30</v>
      </c>
      <c r="E66" s="52" t="n">
        <v>0</v>
      </c>
      <c r="F66" s="52" t="n">
        <v>0</v>
      </c>
      <c r="G66" s="52"/>
      <c r="H66" s="123" t="n">
        <f aca="false">E66+G66-F66</f>
        <v>0</v>
      </c>
      <c r="I66" s="53" t="n">
        <f aca="false">H66</f>
        <v>0</v>
      </c>
      <c r="J66" s="54"/>
      <c r="N66" s="96"/>
      <c r="O66" s="177"/>
      <c r="P66" s="177"/>
    </row>
    <row r="67" customFormat="false" ht="15" hidden="false" customHeight="true" outlineLevel="0" collapsed="false">
      <c r="A67" s="37"/>
      <c r="B67" s="50"/>
      <c r="C67" s="51"/>
      <c r="D67" s="40" t="s">
        <v>31</v>
      </c>
      <c r="E67" s="52"/>
      <c r="F67" s="52"/>
      <c r="G67" s="52"/>
      <c r="H67" s="53"/>
      <c r="I67" s="53"/>
      <c r="J67" s="54"/>
      <c r="M67" s="1" t="s">
        <v>89</v>
      </c>
      <c r="N67" s="96"/>
      <c r="O67" s="177" t="n">
        <v>13143</v>
      </c>
      <c r="P67" s="177" t="n">
        <v>32882.04</v>
      </c>
      <c r="Q67" s="177" t="n">
        <f aca="false">SUM(O67:P67)</f>
        <v>46025.04</v>
      </c>
    </row>
    <row r="68" customFormat="false" ht="15" hidden="false" customHeight="true" outlineLevel="0" collapsed="false">
      <c r="A68" s="37"/>
      <c r="B68" s="168"/>
      <c r="C68" s="169" t="s">
        <v>29</v>
      </c>
      <c r="D68" s="170" t="s">
        <v>32</v>
      </c>
      <c r="E68" s="115"/>
      <c r="F68" s="115"/>
      <c r="G68" s="115"/>
      <c r="H68" s="115"/>
      <c r="I68" s="56"/>
      <c r="J68" s="172"/>
      <c r="M68" s="1" t="s">
        <v>90</v>
      </c>
      <c r="N68" s="96" t="s">
        <v>91</v>
      </c>
      <c r="O68" s="177" t="n">
        <v>11171.53</v>
      </c>
      <c r="P68" s="177" t="n">
        <v>27950.24</v>
      </c>
      <c r="Q68" s="177" t="n">
        <f aca="false">SUM(O68:P68)</f>
        <v>39121.77</v>
      </c>
    </row>
    <row r="69" customFormat="false" ht="15" hidden="false" customHeight="true" outlineLevel="0" collapsed="false">
      <c r="A69" s="37"/>
      <c r="B69" s="178" t="s">
        <v>92</v>
      </c>
      <c r="C69" s="57"/>
      <c r="D69" s="179" t="s">
        <v>28</v>
      </c>
      <c r="E69" s="180" t="n">
        <f aca="false">SUM(E70:E79)</f>
        <v>114909.59</v>
      </c>
      <c r="F69" s="180" t="n">
        <f aca="false">SUM(F70:F79)</f>
        <v>0</v>
      </c>
      <c r="G69" s="180" t="n">
        <f aca="false">SUM(G70:G79)</f>
        <v>0</v>
      </c>
      <c r="H69" s="180" t="n">
        <f aca="false">SUM(H70:H79)</f>
        <v>114909.59</v>
      </c>
      <c r="I69" s="180" t="n">
        <f aca="false">SUM(I70:I79)</f>
        <v>114909.59</v>
      </c>
      <c r="J69" s="181" t="n">
        <f aca="false">SUM(J70:J79)</f>
        <v>0</v>
      </c>
      <c r="M69" s="1" t="s">
        <v>93</v>
      </c>
      <c r="N69" s="182"/>
      <c r="O69" s="182" t="n">
        <v>63305.47</v>
      </c>
      <c r="P69" s="182" t="n">
        <v>158384.72</v>
      </c>
      <c r="Q69" s="182" t="n">
        <f aca="false">SUM(O69:P69)</f>
        <v>221690.19</v>
      </c>
    </row>
    <row r="70" customFormat="false" ht="15" hidden="false" customHeight="true" outlineLevel="0" collapsed="false">
      <c r="A70" s="37"/>
      <c r="B70" s="50"/>
      <c r="C70" s="130" t="s">
        <v>26</v>
      </c>
      <c r="D70" s="40" t="s">
        <v>24</v>
      </c>
      <c r="E70" s="52" t="n">
        <v>0</v>
      </c>
      <c r="F70" s="52"/>
      <c r="G70" s="52"/>
      <c r="H70" s="52" t="n">
        <f aca="false">E70+G70-F70</f>
        <v>0</v>
      </c>
      <c r="I70" s="53"/>
      <c r="J70" s="54" t="n">
        <f aca="false">H70</f>
        <v>0</v>
      </c>
      <c r="L70" s="177" t="n">
        <f aca="false">SUM(I70:J70)</f>
        <v>0</v>
      </c>
      <c r="N70" s="96"/>
      <c r="O70" s="177" t="n">
        <f aca="false">SUM(O67:O69)</f>
        <v>87620</v>
      </c>
      <c r="P70" s="177" t="n">
        <f aca="false">SUM(P67:P69)</f>
        <v>219217</v>
      </c>
      <c r="Q70" s="177" t="n">
        <f aca="false">SUM(Q67:Q69)</f>
        <v>306837</v>
      </c>
    </row>
    <row r="71" customFormat="false" ht="15" hidden="false" customHeight="true" outlineLevel="0" collapsed="false">
      <c r="A71" s="37"/>
      <c r="B71" s="50"/>
      <c r="C71" s="67"/>
      <c r="D71" s="45" t="s">
        <v>25</v>
      </c>
      <c r="E71" s="72"/>
      <c r="F71" s="72"/>
      <c r="G71" s="72"/>
      <c r="H71" s="72"/>
      <c r="I71" s="73"/>
      <c r="J71" s="74"/>
      <c r="N71" s="96"/>
    </row>
    <row r="72" customFormat="false" ht="15" hidden="false" customHeight="true" outlineLevel="0" collapsed="false">
      <c r="A72" s="37"/>
      <c r="B72" s="50"/>
      <c r="C72" s="130" t="s">
        <v>94</v>
      </c>
      <c r="D72" s="40" t="s">
        <v>24</v>
      </c>
      <c r="E72" s="52" t="n">
        <v>0</v>
      </c>
      <c r="F72" s="52"/>
      <c r="G72" s="52"/>
      <c r="H72" s="52" t="n">
        <f aca="false">E72+G72-F72</f>
        <v>0</v>
      </c>
      <c r="I72" s="53"/>
      <c r="J72" s="54" t="n">
        <f aca="false">H72</f>
        <v>0</v>
      </c>
      <c r="N72" s="96"/>
      <c r="O72" s="177" t="n">
        <f aca="false">O70-O67</f>
        <v>74477</v>
      </c>
      <c r="P72" s="177" t="n">
        <f aca="false">P70-P67</f>
        <v>186334.96</v>
      </c>
      <c r="Q72" s="177" t="n">
        <f aca="false">Q70-Q67</f>
        <v>260811.96</v>
      </c>
    </row>
    <row r="73" customFormat="false" ht="15" hidden="false" customHeight="true" outlineLevel="0" collapsed="false">
      <c r="A73" s="37"/>
      <c r="B73" s="50"/>
      <c r="C73" s="67"/>
      <c r="D73" s="45" t="s">
        <v>25</v>
      </c>
      <c r="E73" s="72"/>
      <c r="F73" s="72"/>
      <c r="G73" s="72"/>
      <c r="H73" s="72"/>
      <c r="I73" s="73"/>
      <c r="J73" s="74"/>
      <c r="N73" s="96"/>
    </row>
    <row r="74" customFormat="false" ht="15" hidden="false" customHeight="true" outlineLevel="0" collapsed="false">
      <c r="A74" s="37"/>
      <c r="B74" s="50"/>
      <c r="C74" s="51" t="s">
        <v>95</v>
      </c>
      <c r="D74" s="40" t="s">
        <v>96</v>
      </c>
      <c r="E74" s="52" t="n">
        <v>97672.8</v>
      </c>
      <c r="F74" s="52"/>
      <c r="G74" s="52"/>
      <c r="H74" s="52" t="n">
        <f aca="false">E74+G74-F74</f>
        <v>97672.8</v>
      </c>
      <c r="I74" s="53" t="n">
        <f aca="false">H74</f>
        <v>97672.8</v>
      </c>
      <c r="J74" s="54"/>
      <c r="N74" s="96"/>
    </row>
    <row r="75" customFormat="false" ht="15" hidden="false" customHeight="true" outlineLevel="0" collapsed="false">
      <c r="A75" s="37"/>
      <c r="B75" s="50"/>
      <c r="C75" s="51"/>
      <c r="D75" s="40" t="s">
        <v>97</v>
      </c>
      <c r="E75" s="52"/>
      <c r="F75" s="52"/>
      <c r="G75" s="52"/>
      <c r="H75" s="52"/>
      <c r="I75" s="53"/>
      <c r="J75" s="54"/>
      <c r="N75" s="96"/>
      <c r="P75" s="177" t="n">
        <f aca="false">SUM(P68:P69)</f>
        <v>186334.96</v>
      </c>
    </row>
    <row r="76" customFormat="false" ht="15" hidden="false" customHeight="true" outlineLevel="0" collapsed="false">
      <c r="A76" s="37"/>
      <c r="B76" s="50"/>
      <c r="C76" s="67"/>
      <c r="D76" s="99" t="s">
        <v>98</v>
      </c>
      <c r="E76" s="72"/>
      <c r="F76" s="72"/>
      <c r="G76" s="72"/>
      <c r="H76" s="72"/>
      <c r="I76" s="73"/>
      <c r="J76" s="74"/>
      <c r="N76" s="96"/>
    </row>
    <row r="77" customFormat="false" ht="15" hidden="false" customHeight="true" outlineLevel="0" collapsed="false">
      <c r="A77" s="37"/>
      <c r="B77" s="50"/>
      <c r="C77" s="51" t="s">
        <v>99</v>
      </c>
      <c r="D77" s="40" t="s">
        <v>96</v>
      </c>
      <c r="E77" s="52" t="n">
        <v>17236.79</v>
      </c>
      <c r="F77" s="52"/>
      <c r="G77" s="52"/>
      <c r="H77" s="52" t="n">
        <f aca="false">E77+G77-F77</f>
        <v>17236.79</v>
      </c>
      <c r="I77" s="53" t="n">
        <f aca="false">H77</f>
        <v>17236.79</v>
      </c>
      <c r="J77" s="54"/>
      <c r="N77" s="96"/>
      <c r="P77" s="177" t="n">
        <f aca="false">SUM(O70:P70)</f>
        <v>306837</v>
      </c>
    </row>
    <row r="78" customFormat="false" ht="15" hidden="false" customHeight="true" outlineLevel="0" collapsed="false">
      <c r="A78" s="37"/>
      <c r="B78" s="50"/>
      <c r="C78" s="51"/>
      <c r="D78" s="40" t="s">
        <v>97</v>
      </c>
      <c r="E78" s="52"/>
      <c r="F78" s="52"/>
      <c r="G78" s="52"/>
      <c r="H78" s="52"/>
      <c r="I78" s="53"/>
      <c r="J78" s="54"/>
      <c r="N78" s="96"/>
    </row>
    <row r="79" customFormat="false" ht="15" hidden="false" customHeight="true" outlineLevel="0" collapsed="false">
      <c r="A79" s="65"/>
      <c r="B79" s="66"/>
      <c r="C79" s="67"/>
      <c r="D79" s="99" t="s">
        <v>98</v>
      </c>
      <c r="E79" s="72"/>
      <c r="F79" s="72"/>
      <c r="G79" s="72"/>
      <c r="H79" s="72"/>
      <c r="I79" s="73"/>
      <c r="J79" s="74"/>
      <c r="N79" s="96"/>
    </row>
    <row r="80" customFormat="false" ht="15" hidden="false" customHeight="true" outlineLevel="0" collapsed="false">
      <c r="A80" s="183"/>
      <c r="B80" s="184"/>
      <c r="C80" s="185"/>
      <c r="D80" s="186" t="s">
        <v>100</v>
      </c>
      <c r="E80" s="187"/>
      <c r="F80" s="187"/>
      <c r="G80" s="187"/>
      <c r="H80" s="188"/>
      <c r="I80" s="189"/>
      <c r="J80" s="190"/>
      <c r="N80" s="96"/>
    </row>
    <row r="81" customFormat="false" ht="15" hidden="false" customHeight="true" outlineLevel="0" collapsed="false">
      <c r="A81" s="75" t="s">
        <v>101</v>
      </c>
      <c r="B81" s="76"/>
      <c r="C81" s="76"/>
      <c r="D81" s="77" t="s">
        <v>102</v>
      </c>
      <c r="E81" s="79" t="n">
        <f aca="false">SUM(E83,E87,E91)</f>
        <v>1300</v>
      </c>
      <c r="F81" s="79" t="n">
        <f aca="false">SUM(F83,F87,F91)</f>
        <v>0</v>
      </c>
      <c r="G81" s="79" t="n">
        <f aca="false">SUM(G83,G87,G91)</f>
        <v>0</v>
      </c>
      <c r="H81" s="191" t="n">
        <f aca="false">E81+G81-F81</f>
        <v>1300</v>
      </c>
      <c r="I81" s="78" t="n">
        <f aca="false">SUM(I83,I87,I91)</f>
        <v>1300</v>
      </c>
      <c r="J81" s="81" t="n">
        <f aca="false">SUM(J83,J87,J91)</f>
        <v>0</v>
      </c>
      <c r="N81" s="96"/>
    </row>
    <row r="82" customFormat="false" ht="15" hidden="false" customHeight="true" outlineLevel="0" collapsed="false">
      <c r="A82" s="30"/>
      <c r="B82" s="192"/>
      <c r="C82" s="193"/>
      <c r="D82" s="194" t="s">
        <v>100</v>
      </c>
      <c r="E82" s="195"/>
      <c r="F82" s="196"/>
      <c r="G82" s="197"/>
      <c r="H82" s="198"/>
      <c r="I82" s="199"/>
      <c r="J82" s="200"/>
      <c r="N82" s="96"/>
    </row>
    <row r="83" customFormat="false" ht="15" hidden="false" customHeight="true" outlineLevel="0" collapsed="false">
      <c r="A83" s="37"/>
      <c r="B83" s="98" t="s">
        <v>103</v>
      </c>
      <c r="C83" s="44"/>
      <c r="D83" s="173" t="s">
        <v>104</v>
      </c>
      <c r="E83" s="48" t="n">
        <f aca="false">SUM(E86)</f>
        <v>1300</v>
      </c>
      <c r="F83" s="48" t="n">
        <f aca="false">SUM(F86)</f>
        <v>0</v>
      </c>
      <c r="G83" s="59" t="n">
        <f aca="false">SUM(G86)</f>
        <v>0</v>
      </c>
      <c r="H83" s="59" t="n">
        <f aca="false">E83+G83-F83</f>
        <v>1300</v>
      </c>
      <c r="I83" s="48" t="n">
        <f aca="false">SUM(I86)</f>
        <v>1300</v>
      </c>
      <c r="J83" s="174" t="n">
        <f aca="false">SUM(J86)</f>
        <v>0</v>
      </c>
      <c r="N83" s="96"/>
    </row>
    <row r="84" customFormat="false" ht="15" hidden="false" customHeight="true" outlineLevel="0" collapsed="false">
      <c r="A84" s="37"/>
      <c r="B84" s="50"/>
      <c r="C84" s="51"/>
      <c r="D84" s="40" t="s">
        <v>30</v>
      </c>
      <c r="E84" s="53"/>
      <c r="F84" s="95"/>
      <c r="G84" s="52"/>
      <c r="H84" s="52"/>
      <c r="I84" s="53"/>
      <c r="J84" s="54"/>
      <c r="N84" s="96"/>
    </row>
    <row r="85" customFormat="false" ht="15" hidden="false" customHeight="true" outlineLevel="0" collapsed="false">
      <c r="A85" s="37"/>
      <c r="B85" s="50"/>
      <c r="C85" s="51"/>
      <c r="D85" s="40" t="s">
        <v>105</v>
      </c>
      <c r="E85" s="53"/>
      <c r="F85" s="95"/>
      <c r="G85" s="52"/>
      <c r="H85" s="53"/>
      <c r="I85" s="53"/>
      <c r="J85" s="54"/>
      <c r="N85" s="126"/>
    </row>
    <row r="86" customFormat="false" ht="15" hidden="false" customHeight="true" outlineLevel="0" collapsed="false">
      <c r="A86" s="37"/>
      <c r="B86" s="168"/>
      <c r="C86" s="201" t="s">
        <v>29</v>
      </c>
      <c r="D86" s="202" t="s">
        <v>106</v>
      </c>
      <c r="E86" s="56" t="n">
        <v>1300</v>
      </c>
      <c r="F86" s="171"/>
      <c r="G86" s="115"/>
      <c r="H86" s="56" t="n">
        <f aca="false">E86+G86-F86</f>
        <v>1300</v>
      </c>
      <c r="I86" s="56" t="n">
        <f aca="false">H86</f>
        <v>1300</v>
      </c>
      <c r="J86" s="172"/>
      <c r="N86" s="167"/>
    </row>
    <row r="87" customFormat="false" ht="15" hidden="false" customHeight="true" outlineLevel="0" collapsed="false">
      <c r="A87" s="128"/>
      <c r="B87" s="98" t="s">
        <v>107</v>
      </c>
      <c r="C87" s="203"/>
      <c r="D87" s="173" t="s">
        <v>108</v>
      </c>
      <c r="E87" s="59" t="n">
        <f aca="false">SUM(E90)</f>
        <v>0</v>
      </c>
      <c r="F87" s="59" t="n">
        <f aca="false">SUM(F90)</f>
        <v>0</v>
      </c>
      <c r="G87" s="59" t="n">
        <f aca="false">SUM(G90)</f>
        <v>0</v>
      </c>
      <c r="H87" s="59" t="n">
        <f aca="false">E87+G87-F87</f>
        <v>0</v>
      </c>
      <c r="I87" s="48" t="n">
        <f aca="false">SUM(I90)</f>
        <v>0</v>
      </c>
      <c r="J87" s="174" t="n">
        <f aca="false">SUM(J90)</f>
        <v>0</v>
      </c>
      <c r="N87" s="167"/>
    </row>
    <row r="88" customFormat="false" ht="15" hidden="false" customHeight="true" outlineLevel="0" collapsed="false">
      <c r="A88" s="128"/>
      <c r="B88" s="50"/>
      <c r="C88" s="51"/>
      <c r="D88" s="40" t="s">
        <v>30</v>
      </c>
      <c r="E88" s="53"/>
      <c r="F88" s="95"/>
      <c r="G88" s="52"/>
      <c r="H88" s="52"/>
      <c r="I88" s="53"/>
      <c r="J88" s="54"/>
      <c r="N88" s="167"/>
    </row>
    <row r="89" customFormat="false" ht="15" hidden="false" customHeight="true" outlineLevel="0" collapsed="false">
      <c r="A89" s="128"/>
      <c r="B89" s="50"/>
      <c r="C89" s="51"/>
      <c r="D89" s="40" t="s">
        <v>105</v>
      </c>
      <c r="E89" s="53"/>
      <c r="F89" s="95"/>
      <c r="G89" s="52"/>
      <c r="H89" s="53"/>
      <c r="I89" s="53"/>
      <c r="J89" s="54"/>
      <c r="N89" s="167"/>
    </row>
    <row r="90" customFormat="false" ht="15" hidden="false" customHeight="true" outlineLevel="0" collapsed="false">
      <c r="A90" s="204"/>
      <c r="B90" s="168"/>
      <c r="C90" s="201" t="s">
        <v>29</v>
      </c>
      <c r="D90" s="202" t="s">
        <v>106</v>
      </c>
      <c r="E90" s="56" t="n">
        <v>0</v>
      </c>
      <c r="F90" s="171"/>
      <c r="G90" s="115"/>
      <c r="H90" s="56" t="n">
        <f aca="false">E90+G90-F90</f>
        <v>0</v>
      </c>
      <c r="I90" s="56" t="n">
        <f aca="false">H90</f>
        <v>0</v>
      </c>
      <c r="J90" s="172"/>
      <c r="N90" s="167"/>
    </row>
    <row r="91" customFormat="false" ht="15" hidden="false" customHeight="true" outlineLevel="0" collapsed="false">
      <c r="A91" s="128"/>
      <c r="B91" s="31" t="s">
        <v>109</v>
      </c>
      <c r="C91" s="205"/>
      <c r="D91" s="206" t="s">
        <v>110</v>
      </c>
      <c r="E91" s="34" t="n">
        <f aca="false">SUM(E92:E94)</f>
        <v>0</v>
      </c>
      <c r="F91" s="34" t="n">
        <f aca="false">SUM(F92:F94)</f>
        <v>0</v>
      </c>
      <c r="G91" s="34" t="n">
        <f aca="false">SUM(G92:G94)</f>
        <v>0</v>
      </c>
      <c r="H91" s="59" t="n">
        <f aca="false">E91+G91-F91</f>
        <v>0</v>
      </c>
      <c r="I91" s="35" t="n">
        <f aca="false">SUM(I92:I94)</f>
        <v>0</v>
      </c>
      <c r="J91" s="36" t="n">
        <f aca="false">SUM(J92:J94)</f>
        <v>0</v>
      </c>
      <c r="N91" s="167"/>
    </row>
    <row r="92" customFormat="false" ht="15" hidden="false" customHeight="true" outlineLevel="0" collapsed="false">
      <c r="A92" s="128"/>
      <c r="B92" s="50"/>
      <c r="C92" s="51"/>
      <c r="D92" s="40" t="s">
        <v>30</v>
      </c>
      <c r="E92" s="52"/>
      <c r="F92" s="52"/>
      <c r="G92" s="52"/>
      <c r="H92" s="52"/>
      <c r="I92" s="53"/>
      <c r="J92" s="54"/>
      <c r="N92" s="167"/>
    </row>
    <row r="93" customFormat="false" ht="15" hidden="false" customHeight="true" outlineLevel="0" collapsed="false">
      <c r="A93" s="128"/>
      <c r="B93" s="50"/>
      <c r="C93" s="51"/>
      <c r="D93" s="40" t="s">
        <v>105</v>
      </c>
      <c r="E93" s="52"/>
      <c r="F93" s="52"/>
      <c r="G93" s="52"/>
      <c r="H93" s="53"/>
      <c r="I93" s="53"/>
      <c r="J93" s="54"/>
      <c r="N93" s="167"/>
    </row>
    <row r="94" customFormat="false" ht="15" hidden="false" customHeight="true" outlineLevel="0" collapsed="false">
      <c r="A94" s="204"/>
      <c r="B94" s="66"/>
      <c r="C94" s="203" t="s">
        <v>29</v>
      </c>
      <c r="D94" s="99" t="s">
        <v>106</v>
      </c>
      <c r="E94" s="72" t="n">
        <v>0</v>
      </c>
      <c r="F94" s="72"/>
      <c r="G94" s="72"/>
      <c r="H94" s="72" t="n">
        <f aca="false">E94+G94-F94</f>
        <v>0</v>
      </c>
      <c r="I94" s="73" t="n">
        <f aca="false">H94</f>
        <v>0</v>
      </c>
      <c r="J94" s="74"/>
      <c r="N94" s="167"/>
    </row>
    <row r="95" customFormat="false" ht="15" hidden="false" customHeight="true" outlineLevel="0" collapsed="false">
      <c r="A95" s="75" t="s">
        <v>111</v>
      </c>
      <c r="B95" s="76"/>
      <c r="C95" s="76"/>
      <c r="D95" s="77" t="s">
        <v>112</v>
      </c>
      <c r="E95" s="207" t="n">
        <f aca="false">SUM(E96)</f>
        <v>0</v>
      </c>
      <c r="F95" s="207" t="n">
        <f aca="false">SUM(F96)</f>
        <v>0</v>
      </c>
      <c r="G95" s="207" t="n">
        <f aca="false">SUM(G96)</f>
        <v>0</v>
      </c>
      <c r="H95" s="80" t="n">
        <f aca="false">E95+G95-F95</f>
        <v>0</v>
      </c>
      <c r="I95" s="208" t="n">
        <f aca="false">SUM(I96)</f>
        <v>0</v>
      </c>
      <c r="J95" s="209" t="n">
        <f aca="false">SUM(J96)</f>
        <v>0</v>
      </c>
      <c r="N95" s="88"/>
    </row>
    <row r="96" customFormat="false" ht="15" hidden="false" customHeight="true" outlineLevel="0" collapsed="false">
      <c r="A96" s="210"/>
      <c r="B96" s="211" t="s">
        <v>113</v>
      </c>
      <c r="C96" s="211"/>
      <c r="D96" s="137" t="s">
        <v>114</v>
      </c>
      <c r="E96" s="212" t="n">
        <f aca="false">SUM(E97:E98)</f>
        <v>0</v>
      </c>
      <c r="F96" s="212" t="n">
        <f aca="false">SUM(F97:F98)</f>
        <v>0</v>
      </c>
      <c r="G96" s="212" t="n">
        <f aca="false">SUM(G97:G98)</f>
        <v>0</v>
      </c>
      <c r="H96" s="59" t="n">
        <f aca="false">E96+G96-F96</f>
        <v>0</v>
      </c>
      <c r="I96" s="213" t="n">
        <f aca="false">SUM(I97:I98)</f>
        <v>0</v>
      </c>
      <c r="J96" s="214" t="n">
        <f aca="false">SUM(J97:J98)</f>
        <v>0</v>
      </c>
      <c r="N96" s="88"/>
    </row>
    <row r="97" customFormat="false" ht="15" hidden="false" customHeight="true" outlineLevel="0" collapsed="false">
      <c r="A97" s="210"/>
      <c r="B97" s="149"/>
      <c r="C97" s="130" t="s">
        <v>115</v>
      </c>
      <c r="D97" s="40" t="s">
        <v>24</v>
      </c>
      <c r="E97" s="215" t="n">
        <v>0</v>
      </c>
      <c r="F97" s="216"/>
      <c r="G97" s="217"/>
      <c r="H97" s="123" t="n">
        <f aca="false">E97+G97-F97</f>
        <v>0</v>
      </c>
      <c r="I97" s="215"/>
      <c r="J97" s="218" t="n">
        <f aca="false">H97</f>
        <v>0</v>
      </c>
      <c r="N97" s="88"/>
    </row>
    <row r="98" customFormat="false" ht="15" hidden="false" customHeight="true" outlineLevel="0" collapsed="false">
      <c r="A98" s="219"/>
      <c r="B98" s="220"/>
      <c r="C98" s="67"/>
      <c r="D98" s="45" t="s">
        <v>25</v>
      </c>
      <c r="E98" s="221"/>
      <c r="F98" s="222"/>
      <c r="G98" s="223"/>
      <c r="H98" s="72"/>
      <c r="I98" s="221"/>
      <c r="J98" s="224"/>
      <c r="N98" s="88"/>
    </row>
    <row r="99" customFormat="false" ht="15" hidden="false" customHeight="true" outlineLevel="0" collapsed="false">
      <c r="A99" s="183"/>
      <c r="B99" s="184"/>
      <c r="C99" s="184"/>
      <c r="D99" s="186" t="s">
        <v>116</v>
      </c>
      <c r="E99" s="225"/>
      <c r="F99" s="226"/>
      <c r="G99" s="227"/>
      <c r="H99" s="228"/>
      <c r="I99" s="225"/>
      <c r="J99" s="229"/>
      <c r="N99" s="96"/>
    </row>
    <row r="100" customFormat="false" ht="15" hidden="false" customHeight="true" outlineLevel="0" collapsed="false">
      <c r="A100" s="183"/>
      <c r="B100" s="184"/>
      <c r="C100" s="184"/>
      <c r="D100" s="186" t="s">
        <v>117</v>
      </c>
      <c r="E100" s="225"/>
      <c r="F100" s="226"/>
      <c r="G100" s="227"/>
      <c r="H100" s="230"/>
      <c r="I100" s="225"/>
      <c r="J100" s="229"/>
      <c r="N100" s="96"/>
    </row>
    <row r="101" customFormat="false" ht="15" hidden="false" customHeight="true" outlineLevel="0" collapsed="false">
      <c r="A101" s="75" t="s">
        <v>118</v>
      </c>
      <c r="B101" s="76"/>
      <c r="C101" s="76"/>
      <c r="D101" s="77" t="s">
        <v>119</v>
      </c>
      <c r="E101" s="78" t="n">
        <f aca="false">SUM(E102,E134,E109,E141,E121)</f>
        <v>9613668</v>
      </c>
      <c r="F101" s="78" t="n">
        <f aca="false">SUM(F102,F134,F109,F141,F121)</f>
        <v>0</v>
      </c>
      <c r="G101" s="79" t="n">
        <f aca="false">SUM(G102,G134,G109,G141,G121)</f>
        <v>0</v>
      </c>
      <c r="H101" s="191" t="n">
        <f aca="false">E101+G101-F101</f>
        <v>9613668</v>
      </c>
      <c r="I101" s="78" t="n">
        <f aca="false">SUM(I102,I134,I109,I141,I121)</f>
        <v>9613668</v>
      </c>
      <c r="J101" s="81" t="n">
        <f aca="false">SUM(J102,J134,J109,J141,J121)</f>
        <v>0</v>
      </c>
      <c r="N101" s="82"/>
    </row>
    <row r="102" customFormat="false" ht="15" hidden="false" customHeight="true" outlineLevel="0" collapsed="false">
      <c r="A102" s="37"/>
      <c r="B102" s="31" t="s">
        <v>120</v>
      </c>
      <c r="C102" s="32"/>
      <c r="D102" s="33" t="s">
        <v>121</v>
      </c>
      <c r="E102" s="48" t="n">
        <f aca="false">SUM(E105,E104)</f>
        <v>6200</v>
      </c>
      <c r="F102" s="48" t="n">
        <f aca="false">SUM(F105,F104)</f>
        <v>0</v>
      </c>
      <c r="G102" s="59" t="n">
        <f aca="false">SUM(G105,G104)</f>
        <v>0</v>
      </c>
      <c r="H102" s="59" t="n">
        <f aca="false">E102+G102-F102</f>
        <v>6200</v>
      </c>
      <c r="I102" s="48" t="n">
        <f aca="false">SUM(I105,I104)</f>
        <v>6200</v>
      </c>
      <c r="J102" s="174" t="n">
        <f aca="false">SUM(J105,J104)</f>
        <v>0</v>
      </c>
      <c r="N102" s="166"/>
    </row>
    <row r="103" customFormat="false" ht="15" hidden="false" customHeight="true" outlineLevel="0" collapsed="false">
      <c r="A103" s="37"/>
      <c r="B103" s="50"/>
      <c r="C103" s="51"/>
      <c r="D103" s="40" t="s">
        <v>122</v>
      </c>
      <c r="E103" s="53"/>
      <c r="F103" s="95"/>
      <c r="G103" s="52"/>
      <c r="H103" s="123"/>
      <c r="I103" s="53"/>
      <c r="J103" s="54"/>
      <c r="N103" s="167"/>
    </row>
    <row r="104" customFormat="false" ht="15" hidden="false" customHeight="true" outlineLevel="0" collapsed="false">
      <c r="A104" s="37"/>
      <c r="B104" s="50"/>
      <c r="C104" s="67" t="s">
        <v>123</v>
      </c>
      <c r="D104" s="99" t="s">
        <v>124</v>
      </c>
      <c r="E104" s="73" t="n">
        <v>6000</v>
      </c>
      <c r="F104" s="100"/>
      <c r="G104" s="72"/>
      <c r="H104" s="72" t="n">
        <f aca="false">E104+G104-F104</f>
        <v>6000</v>
      </c>
      <c r="I104" s="73" t="n">
        <f aca="false">H104</f>
        <v>6000</v>
      </c>
      <c r="J104" s="74"/>
      <c r="N104" s="88"/>
    </row>
    <row r="105" customFormat="false" ht="15" hidden="false" customHeight="true" outlineLevel="0" collapsed="false">
      <c r="A105" s="37"/>
      <c r="B105" s="168"/>
      <c r="C105" s="169" t="s">
        <v>125</v>
      </c>
      <c r="D105" s="113" t="s">
        <v>126</v>
      </c>
      <c r="E105" s="56" t="n">
        <v>200</v>
      </c>
      <c r="F105" s="171"/>
      <c r="G105" s="115"/>
      <c r="H105" s="116" t="n">
        <f aca="false">E105+G105-F105</f>
        <v>200</v>
      </c>
      <c r="I105" s="56" t="n">
        <f aca="false">H105</f>
        <v>200</v>
      </c>
      <c r="J105" s="172"/>
      <c r="N105" s="96"/>
    </row>
    <row r="106" customFormat="false" ht="15" hidden="false" customHeight="true" outlineLevel="0" collapsed="false">
      <c r="A106" s="37"/>
      <c r="B106" s="50"/>
      <c r="C106" s="51"/>
      <c r="D106" s="231" t="s">
        <v>127</v>
      </c>
      <c r="E106" s="91"/>
      <c r="F106" s="92"/>
      <c r="G106" s="93"/>
      <c r="H106" s="52"/>
      <c r="I106" s="42"/>
      <c r="J106" s="43"/>
      <c r="N106" s="96"/>
    </row>
    <row r="107" customFormat="false" ht="15" hidden="false" customHeight="true" outlineLevel="0" collapsed="false">
      <c r="A107" s="37"/>
      <c r="B107" s="50"/>
      <c r="C107" s="51"/>
      <c r="D107" s="231" t="s">
        <v>128</v>
      </c>
      <c r="E107" s="91"/>
      <c r="F107" s="92"/>
      <c r="G107" s="93"/>
      <c r="H107" s="53"/>
      <c r="I107" s="42"/>
      <c r="J107" s="43"/>
      <c r="N107" s="96"/>
    </row>
    <row r="108" customFormat="false" ht="15" hidden="false" customHeight="true" outlineLevel="0" collapsed="false">
      <c r="A108" s="37"/>
      <c r="B108" s="50"/>
      <c r="C108" s="51"/>
      <c r="D108" s="231" t="s">
        <v>129</v>
      </c>
      <c r="E108" s="91"/>
      <c r="F108" s="92"/>
      <c r="G108" s="93"/>
      <c r="H108" s="53"/>
      <c r="I108" s="42"/>
      <c r="J108" s="43"/>
      <c r="N108" s="232"/>
    </row>
    <row r="109" customFormat="false" ht="15" hidden="false" customHeight="true" outlineLevel="0" collapsed="false">
      <c r="A109" s="37"/>
      <c r="B109" s="98" t="s">
        <v>130</v>
      </c>
      <c r="C109" s="44"/>
      <c r="D109" s="173" t="s">
        <v>131</v>
      </c>
      <c r="E109" s="59" t="n">
        <f aca="false">SUM(E110:E117)</f>
        <v>2831131</v>
      </c>
      <c r="F109" s="59" t="n">
        <f aca="false">SUM(F110:F117)</f>
        <v>0</v>
      </c>
      <c r="G109" s="59" t="n">
        <f aca="false">SUM(G110:G117)</f>
        <v>0</v>
      </c>
      <c r="H109" s="59" t="n">
        <f aca="false">E109+G109-F109</f>
        <v>2831131</v>
      </c>
      <c r="I109" s="48" t="n">
        <f aca="false">SUM(I110:I117)</f>
        <v>2831131</v>
      </c>
      <c r="J109" s="174" t="n">
        <f aca="false">SUM(J110:J117)</f>
        <v>0</v>
      </c>
      <c r="N109" s="232"/>
    </row>
    <row r="110" customFormat="false" ht="15" hidden="false" customHeight="true" outlineLevel="0" collapsed="false">
      <c r="A110" s="37"/>
      <c r="B110" s="50"/>
      <c r="C110" s="67" t="s">
        <v>132</v>
      </c>
      <c r="D110" s="99" t="s">
        <v>133</v>
      </c>
      <c r="E110" s="73" t="n">
        <v>1982869</v>
      </c>
      <c r="F110" s="100"/>
      <c r="G110" s="72"/>
      <c r="H110" s="72" t="n">
        <f aca="false">E110+G110-F110</f>
        <v>1982869</v>
      </c>
      <c r="I110" s="73" t="n">
        <f aca="false">H110</f>
        <v>1982869</v>
      </c>
      <c r="J110" s="74"/>
      <c r="N110" s="125"/>
    </row>
    <row r="111" customFormat="false" ht="15" hidden="false" customHeight="true" outlineLevel="0" collapsed="false">
      <c r="A111" s="37"/>
      <c r="B111" s="50"/>
      <c r="C111" s="104" t="s">
        <v>134</v>
      </c>
      <c r="D111" s="105" t="s">
        <v>135</v>
      </c>
      <c r="E111" s="107" t="n">
        <v>655021</v>
      </c>
      <c r="F111" s="127"/>
      <c r="G111" s="106"/>
      <c r="H111" s="72" t="n">
        <f aca="false">E111+G111-F111</f>
        <v>655021</v>
      </c>
      <c r="I111" s="73" t="n">
        <f aca="false">H111</f>
        <v>655021</v>
      </c>
      <c r="J111" s="108"/>
      <c r="N111" s="96"/>
    </row>
    <row r="112" customFormat="false" ht="15" hidden="false" customHeight="true" outlineLevel="0" collapsed="false">
      <c r="A112" s="37"/>
      <c r="B112" s="50"/>
      <c r="C112" s="104" t="s">
        <v>136</v>
      </c>
      <c r="D112" s="105" t="s">
        <v>137</v>
      </c>
      <c r="E112" s="107" t="n">
        <v>157700</v>
      </c>
      <c r="F112" s="127"/>
      <c r="G112" s="106"/>
      <c r="H112" s="72" t="n">
        <f aca="false">E112+G112-F112</f>
        <v>157700</v>
      </c>
      <c r="I112" s="73" t="n">
        <f aca="false">H112</f>
        <v>157700</v>
      </c>
      <c r="J112" s="108"/>
      <c r="N112" s="233"/>
    </row>
    <row r="113" customFormat="false" ht="15" hidden="false" customHeight="true" outlineLevel="0" collapsed="false">
      <c r="A113" s="37"/>
      <c r="B113" s="50"/>
      <c r="C113" s="104" t="s">
        <v>138</v>
      </c>
      <c r="D113" s="105" t="s">
        <v>139</v>
      </c>
      <c r="E113" s="107" t="n">
        <v>12241</v>
      </c>
      <c r="F113" s="127"/>
      <c r="G113" s="106"/>
      <c r="H113" s="72" t="n">
        <f aca="false">E113+G113-F113</f>
        <v>12241</v>
      </c>
      <c r="I113" s="73" t="n">
        <f aca="false">H113</f>
        <v>12241</v>
      </c>
      <c r="J113" s="108"/>
      <c r="N113" s="233"/>
    </row>
    <row r="114" customFormat="false" ht="15" hidden="false" customHeight="true" outlineLevel="0" collapsed="false">
      <c r="A114" s="37"/>
      <c r="B114" s="50"/>
      <c r="C114" s="104" t="s">
        <v>140</v>
      </c>
      <c r="D114" s="105" t="s">
        <v>141</v>
      </c>
      <c r="E114" s="234" t="n">
        <v>3000</v>
      </c>
      <c r="F114" s="235"/>
      <c r="G114" s="236"/>
      <c r="H114" s="72" t="n">
        <f aca="false">E114+G114-F114</f>
        <v>3000</v>
      </c>
      <c r="I114" s="73" t="n">
        <f aca="false">H114</f>
        <v>3000</v>
      </c>
      <c r="J114" s="108"/>
      <c r="N114" s="96"/>
    </row>
    <row r="115" customFormat="false" ht="15" hidden="false" customHeight="true" outlineLevel="0" collapsed="false">
      <c r="A115" s="37"/>
      <c r="B115" s="50"/>
      <c r="C115" s="104" t="s">
        <v>46</v>
      </c>
      <c r="D115" s="105" t="s">
        <v>47</v>
      </c>
      <c r="E115" s="234" t="n">
        <v>3000</v>
      </c>
      <c r="F115" s="236"/>
      <c r="G115" s="236"/>
      <c r="H115" s="72" t="n">
        <f aca="false">E115+G115-F115</f>
        <v>3000</v>
      </c>
      <c r="I115" s="73" t="n">
        <f aca="false">H115</f>
        <v>3000</v>
      </c>
      <c r="J115" s="108"/>
      <c r="N115" s="96"/>
    </row>
    <row r="116" customFormat="false" ht="15" hidden="false" customHeight="true" outlineLevel="0" collapsed="false">
      <c r="A116" s="37"/>
      <c r="B116" s="50"/>
      <c r="C116" s="67" t="s">
        <v>125</v>
      </c>
      <c r="D116" s="40" t="s">
        <v>126</v>
      </c>
      <c r="E116" s="73" t="n">
        <v>7000</v>
      </c>
      <c r="F116" s="100"/>
      <c r="G116" s="72"/>
      <c r="H116" s="72" t="n">
        <f aca="false">E116+G116-F116</f>
        <v>7000</v>
      </c>
      <c r="I116" s="73" t="n">
        <f aca="false">H116</f>
        <v>7000</v>
      </c>
      <c r="J116" s="74"/>
      <c r="N116" s="96"/>
    </row>
    <row r="117" customFormat="false" ht="15" hidden="false" customHeight="true" outlineLevel="0" collapsed="false">
      <c r="A117" s="37"/>
      <c r="B117" s="168"/>
      <c r="C117" s="169" t="s">
        <v>50</v>
      </c>
      <c r="D117" s="113" t="s">
        <v>51</v>
      </c>
      <c r="E117" s="56" t="n">
        <v>10300</v>
      </c>
      <c r="F117" s="171"/>
      <c r="G117" s="115"/>
      <c r="H117" s="116" t="n">
        <f aca="false">E117+G117-F117</f>
        <v>10300</v>
      </c>
      <c r="I117" s="116" t="n">
        <f aca="false">H117</f>
        <v>10300</v>
      </c>
      <c r="J117" s="172"/>
      <c r="N117" s="96"/>
    </row>
    <row r="118" customFormat="false" ht="15" hidden="false" customHeight="true" outlineLevel="0" collapsed="false">
      <c r="A118" s="37"/>
      <c r="B118" s="38" t="s">
        <v>142</v>
      </c>
      <c r="C118" s="51"/>
      <c r="D118" s="231" t="s">
        <v>127</v>
      </c>
      <c r="E118" s="53"/>
      <c r="F118" s="95"/>
      <c r="G118" s="52"/>
      <c r="H118" s="52"/>
      <c r="I118" s="42"/>
      <c r="J118" s="43"/>
      <c r="N118" s="96"/>
    </row>
    <row r="119" customFormat="false" ht="15" hidden="false" customHeight="true" outlineLevel="0" collapsed="false">
      <c r="A119" s="37"/>
      <c r="B119" s="50"/>
      <c r="C119" s="51"/>
      <c r="D119" s="231" t="s">
        <v>143</v>
      </c>
      <c r="E119" s="53"/>
      <c r="F119" s="95"/>
      <c r="G119" s="52"/>
      <c r="H119" s="53"/>
      <c r="I119" s="42"/>
      <c r="J119" s="43"/>
      <c r="N119" s="96"/>
    </row>
    <row r="120" customFormat="false" ht="15" hidden="false" customHeight="true" outlineLevel="0" collapsed="false">
      <c r="A120" s="128"/>
      <c r="B120" s="50"/>
      <c r="C120" s="237"/>
      <c r="D120" s="231" t="s">
        <v>144</v>
      </c>
      <c r="E120" s="53"/>
      <c r="F120" s="95"/>
      <c r="G120" s="52"/>
      <c r="H120" s="53"/>
      <c r="I120" s="42"/>
      <c r="J120" s="43"/>
      <c r="N120" s="96"/>
    </row>
    <row r="121" customFormat="false" ht="15" hidden="false" customHeight="true" outlineLevel="0" collapsed="false">
      <c r="A121" s="37"/>
      <c r="B121" s="66"/>
      <c r="C121" s="67"/>
      <c r="D121" s="173" t="s">
        <v>145</v>
      </c>
      <c r="E121" s="48" t="n">
        <f aca="false">SUM(E122:E132)</f>
        <v>3136473</v>
      </c>
      <c r="F121" s="48" t="n">
        <f aca="false">SUM(F122:F132)</f>
        <v>0</v>
      </c>
      <c r="G121" s="59" t="n">
        <f aca="false">SUM(G122:G132)</f>
        <v>0</v>
      </c>
      <c r="H121" s="59" t="n">
        <f aca="false">E121+G121-F121</f>
        <v>3136473</v>
      </c>
      <c r="I121" s="48" t="n">
        <f aca="false">SUM(I122:I132)</f>
        <v>3136473</v>
      </c>
      <c r="J121" s="174" t="n">
        <f aca="false">SUM(J122:J132)</f>
        <v>0</v>
      </c>
      <c r="N121" s="96"/>
    </row>
    <row r="122" customFormat="false" ht="15" hidden="false" customHeight="true" outlineLevel="0" collapsed="false">
      <c r="A122" s="37"/>
      <c r="B122" s="50"/>
      <c r="C122" s="67" t="s">
        <v>132</v>
      </c>
      <c r="D122" s="105" t="s">
        <v>133</v>
      </c>
      <c r="E122" s="107" t="n">
        <v>1253000</v>
      </c>
      <c r="F122" s="127"/>
      <c r="G122" s="106"/>
      <c r="H122" s="72" t="n">
        <f aca="false">E122+G122-F122</f>
        <v>1253000</v>
      </c>
      <c r="I122" s="73" t="n">
        <f aca="false">H122</f>
        <v>1253000</v>
      </c>
      <c r="J122" s="108"/>
      <c r="N122" s="238"/>
    </row>
    <row r="123" customFormat="false" ht="15" hidden="false" customHeight="true" outlineLevel="0" collapsed="false">
      <c r="A123" s="37"/>
      <c r="B123" s="50"/>
      <c r="C123" s="104" t="s">
        <v>134</v>
      </c>
      <c r="D123" s="99" t="s">
        <v>135</v>
      </c>
      <c r="E123" s="107" t="n">
        <v>1479373</v>
      </c>
      <c r="F123" s="100"/>
      <c r="G123" s="72"/>
      <c r="H123" s="72" t="n">
        <f aca="false">E123+G123-F123</f>
        <v>1479373</v>
      </c>
      <c r="I123" s="73" t="n">
        <f aca="false">H123</f>
        <v>1479373</v>
      </c>
      <c r="J123" s="74"/>
      <c r="N123" s="96"/>
    </row>
    <row r="124" customFormat="false" ht="15" hidden="false" customHeight="true" outlineLevel="0" collapsed="false">
      <c r="A124" s="37"/>
      <c r="B124" s="50"/>
      <c r="C124" s="104" t="s">
        <v>136</v>
      </c>
      <c r="D124" s="105" t="s">
        <v>137</v>
      </c>
      <c r="E124" s="107" t="n">
        <v>29000</v>
      </c>
      <c r="F124" s="127"/>
      <c r="G124" s="106"/>
      <c r="H124" s="72" t="n">
        <f aca="false">E124+G124-F124</f>
        <v>29000</v>
      </c>
      <c r="I124" s="73" t="n">
        <f aca="false">H124</f>
        <v>29000</v>
      </c>
      <c r="J124" s="108"/>
      <c r="N124" s="96"/>
    </row>
    <row r="125" customFormat="false" ht="15" hidden="false" customHeight="true" outlineLevel="0" collapsed="false">
      <c r="A125" s="37"/>
      <c r="B125" s="50"/>
      <c r="C125" s="104" t="s">
        <v>138</v>
      </c>
      <c r="D125" s="105" t="s">
        <v>139</v>
      </c>
      <c r="E125" s="107" t="n">
        <v>55000</v>
      </c>
      <c r="F125" s="127"/>
      <c r="G125" s="106"/>
      <c r="H125" s="72" t="n">
        <f aca="false">E125+G125-F125</f>
        <v>55000</v>
      </c>
      <c r="I125" s="73" t="n">
        <f aca="false">H125</f>
        <v>55000</v>
      </c>
      <c r="J125" s="108"/>
      <c r="N125" s="96"/>
    </row>
    <row r="126" customFormat="false" ht="15" hidden="false" customHeight="true" outlineLevel="0" collapsed="false">
      <c r="A126" s="37"/>
      <c r="B126" s="50"/>
      <c r="C126" s="104" t="s">
        <v>146</v>
      </c>
      <c r="D126" s="105" t="s">
        <v>147</v>
      </c>
      <c r="E126" s="107" t="n">
        <v>5100</v>
      </c>
      <c r="F126" s="127"/>
      <c r="G126" s="106"/>
      <c r="H126" s="72" t="n">
        <f aca="false">E126+G126-F126</f>
        <v>5100</v>
      </c>
      <c r="I126" s="73" t="n">
        <f aca="false">H126</f>
        <v>5100</v>
      </c>
      <c r="J126" s="108"/>
      <c r="N126" s="96"/>
    </row>
    <row r="127" customFormat="false" ht="15" hidden="false" customHeight="true" outlineLevel="0" collapsed="false">
      <c r="A127" s="37"/>
      <c r="B127" s="50"/>
      <c r="C127" s="104" t="s">
        <v>148</v>
      </c>
      <c r="D127" s="105" t="s">
        <v>149</v>
      </c>
      <c r="E127" s="107" t="n">
        <v>24000</v>
      </c>
      <c r="F127" s="127"/>
      <c r="G127" s="106"/>
      <c r="H127" s="72" t="n">
        <f aca="false">E127+G127-F127</f>
        <v>24000</v>
      </c>
      <c r="I127" s="73" t="n">
        <f aca="false">H127</f>
        <v>24000</v>
      </c>
      <c r="J127" s="108"/>
      <c r="N127" s="96"/>
    </row>
    <row r="128" customFormat="false" ht="15" hidden="false" customHeight="true" outlineLevel="0" collapsed="false">
      <c r="A128" s="37"/>
      <c r="B128" s="50"/>
      <c r="C128" s="104" t="s">
        <v>150</v>
      </c>
      <c r="D128" s="239" t="s">
        <v>151</v>
      </c>
      <c r="E128" s="107" t="n">
        <v>22000</v>
      </c>
      <c r="F128" s="127"/>
      <c r="G128" s="106"/>
      <c r="H128" s="72" t="n">
        <f aca="false">E128+G128-F128</f>
        <v>22000</v>
      </c>
      <c r="I128" s="73" t="n">
        <f aca="false">H128</f>
        <v>22000</v>
      </c>
      <c r="J128" s="108"/>
      <c r="N128" s="96"/>
    </row>
    <row r="129" customFormat="false" ht="15" hidden="false" customHeight="true" outlineLevel="0" collapsed="false">
      <c r="A129" s="37"/>
      <c r="B129" s="50"/>
      <c r="C129" s="104" t="s">
        <v>140</v>
      </c>
      <c r="D129" s="105" t="s">
        <v>141</v>
      </c>
      <c r="E129" s="107" t="n">
        <v>250000</v>
      </c>
      <c r="F129" s="127"/>
      <c r="G129" s="106"/>
      <c r="H129" s="72" t="n">
        <f aca="false">E129+G129-F129</f>
        <v>250000</v>
      </c>
      <c r="I129" s="73" t="n">
        <f aca="false">H129</f>
        <v>250000</v>
      </c>
      <c r="J129" s="108"/>
      <c r="N129" s="96"/>
    </row>
    <row r="130" customFormat="false" ht="15" hidden="false" customHeight="true" outlineLevel="0" collapsed="false">
      <c r="A130" s="37"/>
      <c r="B130" s="50"/>
      <c r="C130" s="104" t="s">
        <v>46</v>
      </c>
      <c r="D130" s="105" t="s">
        <v>47</v>
      </c>
      <c r="E130" s="107" t="n">
        <v>5000</v>
      </c>
      <c r="F130" s="127"/>
      <c r="G130" s="106"/>
      <c r="H130" s="72" t="n">
        <f aca="false">E130+G130-F130</f>
        <v>5000</v>
      </c>
      <c r="I130" s="73" t="n">
        <f aca="false">H130</f>
        <v>5000</v>
      </c>
      <c r="J130" s="108"/>
      <c r="N130" s="96"/>
    </row>
    <row r="131" customFormat="false" ht="15" hidden="false" customHeight="true" outlineLevel="0" collapsed="false">
      <c r="A131" s="37"/>
      <c r="B131" s="50"/>
      <c r="C131" s="104" t="s">
        <v>125</v>
      </c>
      <c r="D131" s="105" t="s">
        <v>152</v>
      </c>
      <c r="E131" s="123" t="n">
        <v>12000</v>
      </c>
      <c r="F131" s="131"/>
      <c r="G131" s="109"/>
      <c r="H131" s="72" t="n">
        <f aca="false">E131+G131-F131</f>
        <v>12000</v>
      </c>
      <c r="I131" s="73" t="n">
        <f aca="false">H131</f>
        <v>12000</v>
      </c>
      <c r="J131" s="110"/>
      <c r="N131" s="96"/>
    </row>
    <row r="132" customFormat="false" ht="15" hidden="false" customHeight="true" outlineLevel="0" collapsed="false">
      <c r="A132" s="37"/>
      <c r="B132" s="168"/>
      <c r="C132" s="169" t="s">
        <v>50</v>
      </c>
      <c r="D132" s="202" t="s">
        <v>51</v>
      </c>
      <c r="E132" s="116" t="n">
        <v>2000</v>
      </c>
      <c r="F132" s="175"/>
      <c r="G132" s="114"/>
      <c r="H132" s="116" t="n">
        <f aca="false">E132+G132-F132</f>
        <v>2000</v>
      </c>
      <c r="I132" s="116" t="n">
        <f aca="false">H132</f>
        <v>2000</v>
      </c>
      <c r="J132" s="117"/>
      <c r="N132" s="96"/>
    </row>
    <row r="133" customFormat="false" ht="15" hidden="false" customHeight="true" outlineLevel="0" collapsed="false">
      <c r="A133" s="37"/>
      <c r="B133" s="38"/>
      <c r="C133" s="90"/>
      <c r="D133" s="231" t="s">
        <v>153</v>
      </c>
      <c r="E133" s="91"/>
      <c r="F133" s="92"/>
      <c r="G133" s="93"/>
      <c r="H133" s="198"/>
      <c r="I133" s="42"/>
      <c r="J133" s="43"/>
      <c r="N133" s="240"/>
    </row>
    <row r="134" customFormat="false" ht="15" hidden="false" customHeight="true" outlineLevel="0" collapsed="false">
      <c r="A134" s="37"/>
      <c r="B134" s="98" t="s">
        <v>154</v>
      </c>
      <c r="C134" s="44"/>
      <c r="D134" s="173" t="s">
        <v>155</v>
      </c>
      <c r="E134" s="59" t="n">
        <f aca="false">SUM(E135:E139)</f>
        <v>906700</v>
      </c>
      <c r="F134" s="59" t="n">
        <f aca="false">SUM(F135:F139)</f>
        <v>0</v>
      </c>
      <c r="G134" s="59" t="n">
        <f aca="false">SUM(G135:G139)</f>
        <v>0</v>
      </c>
      <c r="H134" s="59" t="n">
        <f aca="false">SUM(H135:H139)</f>
        <v>906700</v>
      </c>
      <c r="I134" s="59" t="n">
        <f aca="false">SUM(I135:I139)</f>
        <v>906700</v>
      </c>
      <c r="J134" s="174" t="n">
        <f aca="false">SUM(J135,J139,J136,J137)</f>
        <v>0</v>
      </c>
      <c r="N134" s="240"/>
    </row>
    <row r="135" customFormat="false" ht="15" hidden="false" customHeight="true" outlineLevel="0" collapsed="false">
      <c r="A135" s="37"/>
      <c r="B135" s="50"/>
      <c r="C135" s="67" t="s">
        <v>156</v>
      </c>
      <c r="D135" s="99" t="s">
        <v>157</v>
      </c>
      <c r="E135" s="73" t="n">
        <v>30000</v>
      </c>
      <c r="F135" s="100"/>
      <c r="G135" s="72"/>
      <c r="H135" s="72" t="n">
        <f aca="false">E135+G135-F135</f>
        <v>30000</v>
      </c>
      <c r="I135" s="73" t="n">
        <f aca="false">H135</f>
        <v>30000</v>
      </c>
      <c r="J135" s="74"/>
      <c r="N135" s="240"/>
    </row>
    <row r="136" customFormat="false" ht="15" hidden="false" customHeight="true" outlineLevel="0" collapsed="false">
      <c r="A136" s="37"/>
      <c r="B136" s="50"/>
      <c r="C136" s="104" t="s">
        <v>158</v>
      </c>
      <c r="D136" s="105" t="s">
        <v>159</v>
      </c>
      <c r="E136" s="107" t="n">
        <v>90200</v>
      </c>
      <c r="F136" s="106"/>
      <c r="G136" s="106"/>
      <c r="H136" s="72" t="n">
        <f aca="false">E136+G136-F136</f>
        <v>90200</v>
      </c>
      <c r="I136" s="73" t="n">
        <f aca="false">H136</f>
        <v>90200</v>
      </c>
      <c r="J136" s="108"/>
      <c r="N136" s="240"/>
    </row>
    <row r="137" customFormat="false" ht="15" hidden="false" customHeight="true" outlineLevel="0" collapsed="false">
      <c r="A137" s="37"/>
      <c r="B137" s="50"/>
      <c r="C137" s="51" t="s">
        <v>75</v>
      </c>
      <c r="D137" s="40" t="s">
        <v>76</v>
      </c>
      <c r="E137" s="53" t="n">
        <v>786000</v>
      </c>
      <c r="F137" s="95"/>
      <c r="G137" s="52"/>
      <c r="H137" s="52" t="n">
        <f aca="false">E137+G137-F137</f>
        <v>786000</v>
      </c>
      <c r="I137" s="53" t="n">
        <f aca="false">H137</f>
        <v>786000</v>
      </c>
      <c r="J137" s="54"/>
      <c r="N137" s="240"/>
    </row>
    <row r="138" customFormat="false" ht="15" hidden="false" customHeight="true" outlineLevel="0" collapsed="false">
      <c r="A138" s="37"/>
      <c r="B138" s="50"/>
      <c r="C138" s="67"/>
      <c r="D138" s="99" t="s">
        <v>160</v>
      </c>
      <c r="E138" s="73"/>
      <c r="F138" s="100"/>
      <c r="G138" s="72"/>
      <c r="H138" s="72"/>
      <c r="I138" s="73"/>
      <c r="J138" s="74"/>
      <c r="N138" s="240"/>
    </row>
    <row r="139" customFormat="false" ht="15" hidden="false" customHeight="true" outlineLevel="0" collapsed="false">
      <c r="A139" s="37"/>
      <c r="B139" s="168"/>
      <c r="C139" s="169" t="s">
        <v>125</v>
      </c>
      <c r="D139" s="202" t="s">
        <v>126</v>
      </c>
      <c r="E139" s="56" t="n">
        <v>500</v>
      </c>
      <c r="F139" s="171"/>
      <c r="G139" s="115"/>
      <c r="H139" s="56" t="n">
        <f aca="false">E139+G139-F139</f>
        <v>500</v>
      </c>
      <c r="I139" s="56" t="n">
        <f aca="false">H139</f>
        <v>500</v>
      </c>
      <c r="J139" s="172"/>
      <c r="M139" s="1" t="s">
        <v>161</v>
      </c>
      <c r="N139" s="240"/>
    </row>
    <row r="140" customFormat="false" ht="15" hidden="false" customHeight="true" outlineLevel="0" collapsed="false">
      <c r="A140" s="37"/>
      <c r="B140" s="50"/>
      <c r="C140" s="51"/>
      <c r="D140" s="231" t="s">
        <v>162</v>
      </c>
      <c r="E140" s="53"/>
      <c r="F140" s="95"/>
      <c r="G140" s="52"/>
      <c r="H140" s="198"/>
      <c r="I140" s="42"/>
      <c r="J140" s="43"/>
      <c r="N140" s="240"/>
    </row>
    <row r="141" customFormat="false" ht="15" hidden="false" customHeight="true" outlineLevel="0" collapsed="false">
      <c r="A141" s="37"/>
      <c r="B141" s="98" t="s">
        <v>163</v>
      </c>
      <c r="C141" s="44"/>
      <c r="D141" s="173" t="s">
        <v>164</v>
      </c>
      <c r="E141" s="48" t="n">
        <f aca="false">SUM(E142,E143)</f>
        <v>2733164</v>
      </c>
      <c r="F141" s="48" t="n">
        <f aca="false">SUM(F142,F143)</f>
        <v>0</v>
      </c>
      <c r="G141" s="59" t="n">
        <f aca="false">SUM(G142,G143)</f>
        <v>0</v>
      </c>
      <c r="H141" s="59" t="n">
        <f aca="false">E141+G141-F141</f>
        <v>2733164</v>
      </c>
      <c r="I141" s="48" t="n">
        <f aca="false">SUM(I142,I143)</f>
        <v>2733164</v>
      </c>
      <c r="J141" s="174" t="n">
        <f aca="false">SUM(J142,J143)</f>
        <v>0</v>
      </c>
      <c r="N141" s="240"/>
    </row>
    <row r="142" customFormat="false" ht="15" hidden="false" customHeight="true" outlineLevel="0" collapsed="false">
      <c r="A142" s="37"/>
      <c r="B142" s="50"/>
      <c r="C142" s="67" t="s">
        <v>165</v>
      </c>
      <c r="D142" s="99" t="s">
        <v>166</v>
      </c>
      <c r="E142" s="73" t="n">
        <v>2553164</v>
      </c>
      <c r="F142" s="100"/>
      <c r="G142" s="72"/>
      <c r="H142" s="72" t="n">
        <f aca="false">E142+G142-F142</f>
        <v>2553164</v>
      </c>
      <c r="I142" s="73" t="n">
        <f aca="false">H142</f>
        <v>2553164</v>
      </c>
      <c r="J142" s="74"/>
      <c r="N142" s="240"/>
    </row>
    <row r="143" customFormat="false" ht="15" hidden="false" customHeight="true" outlineLevel="0" collapsed="false">
      <c r="A143" s="204"/>
      <c r="B143" s="66"/>
      <c r="C143" s="241" t="s">
        <v>167</v>
      </c>
      <c r="D143" s="105" t="s">
        <v>168</v>
      </c>
      <c r="E143" s="107" t="n">
        <v>180000</v>
      </c>
      <c r="F143" s="127"/>
      <c r="G143" s="106"/>
      <c r="H143" s="72" t="n">
        <f aca="false">E143+G143-F143</f>
        <v>180000</v>
      </c>
      <c r="I143" s="73" t="n">
        <f aca="false">H143</f>
        <v>180000</v>
      </c>
      <c r="J143" s="108"/>
      <c r="N143" s="240"/>
    </row>
    <row r="144" customFormat="false" ht="15" hidden="false" customHeight="true" outlineLevel="0" collapsed="false">
      <c r="A144" s="75" t="s">
        <v>169</v>
      </c>
      <c r="B144" s="76"/>
      <c r="C144" s="76"/>
      <c r="D144" s="77" t="s">
        <v>170</v>
      </c>
      <c r="E144" s="79" t="n">
        <f aca="false">SUM(E145,E149,E147,E155,)</f>
        <v>6432290</v>
      </c>
      <c r="F144" s="79" t="n">
        <f aca="false">SUM(F145,F149,F147,F155,)</f>
        <v>0</v>
      </c>
      <c r="G144" s="79" t="n">
        <f aca="false">SUM(G145,G149,G147,G155,)</f>
        <v>0</v>
      </c>
      <c r="H144" s="80" t="n">
        <f aca="false">E144+G144-F144</f>
        <v>6432290</v>
      </c>
      <c r="I144" s="78" t="n">
        <f aca="false">SUM(I145,I149,I147,I155,)</f>
        <v>6432290</v>
      </c>
      <c r="J144" s="81" t="n">
        <f aca="false">SUM(J145,J149,J147,J155,)</f>
        <v>0</v>
      </c>
      <c r="N144" s="240"/>
    </row>
    <row r="145" customFormat="false" ht="15" hidden="false" customHeight="true" outlineLevel="0" collapsed="false">
      <c r="A145" s="37"/>
      <c r="B145" s="31" t="s">
        <v>171</v>
      </c>
      <c r="C145" s="32"/>
      <c r="D145" s="33" t="s">
        <v>172</v>
      </c>
      <c r="E145" s="35" t="n">
        <f aca="false">SUM(E146)</f>
        <v>3523040</v>
      </c>
      <c r="F145" s="35" t="n">
        <f aca="false">SUM(F146)</f>
        <v>0</v>
      </c>
      <c r="G145" s="34" t="n">
        <f aca="false">SUM(G146)</f>
        <v>0</v>
      </c>
      <c r="H145" s="176" t="n">
        <f aca="false">E145+G145-F145</f>
        <v>3523040</v>
      </c>
      <c r="I145" s="35" t="n">
        <f aca="false">SUM(I146)</f>
        <v>3523040</v>
      </c>
      <c r="J145" s="36" t="n">
        <f aca="false">SUM(J146)</f>
        <v>0</v>
      </c>
      <c r="N145" s="240"/>
    </row>
    <row r="146" customFormat="false" ht="15" hidden="false" customHeight="true" outlineLevel="0" collapsed="false">
      <c r="A146" s="37"/>
      <c r="B146" s="242"/>
      <c r="C146" s="112" t="s">
        <v>173</v>
      </c>
      <c r="D146" s="113" t="s">
        <v>174</v>
      </c>
      <c r="E146" s="116" t="n">
        <v>3523040</v>
      </c>
      <c r="F146" s="175"/>
      <c r="G146" s="114"/>
      <c r="H146" s="116" t="n">
        <f aca="false">E146+G146-F146</f>
        <v>3523040</v>
      </c>
      <c r="I146" s="116" t="n">
        <f aca="false">H146</f>
        <v>3523040</v>
      </c>
      <c r="J146" s="117"/>
      <c r="N146" s="96"/>
    </row>
    <row r="147" customFormat="false" ht="15" hidden="false" customHeight="true" outlineLevel="0" collapsed="false">
      <c r="A147" s="37"/>
      <c r="B147" s="38" t="s">
        <v>175</v>
      </c>
      <c r="C147" s="90"/>
      <c r="D147" s="231" t="s">
        <v>176</v>
      </c>
      <c r="E147" s="48" t="n">
        <f aca="false">SUM(E148)</f>
        <v>2677693</v>
      </c>
      <c r="F147" s="48" t="n">
        <f aca="false">SUM(F148)</f>
        <v>0</v>
      </c>
      <c r="G147" s="59" t="n">
        <f aca="false">SUM(G148)</f>
        <v>0</v>
      </c>
      <c r="H147" s="176" t="n">
        <f aca="false">E147+G147-F147</f>
        <v>2677693</v>
      </c>
      <c r="I147" s="48" t="n">
        <f aca="false">SUM(I148)</f>
        <v>2677693</v>
      </c>
      <c r="J147" s="174" t="n">
        <f aca="false">SUM(J148)</f>
        <v>0</v>
      </c>
      <c r="N147" s="126"/>
    </row>
    <row r="148" customFormat="false" ht="15" hidden="false" customHeight="true" outlineLevel="0" collapsed="false">
      <c r="A148" s="37"/>
      <c r="B148" s="242"/>
      <c r="C148" s="112" t="s">
        <v>173</v>
      </c>
      <c r="D148" s="113" t="s">
        <v>174</v>
      </c>
      <c r="E148" s="116" t="n">
        <v>2677693</v>
      </c>
      <c r="F148" s="175"/>
      <c r="G148" s="114"/>
      <c r="H148" s="116" t="n">
        <f aca="false">E148+G148-F148</f>
        <v>2677693</v>
      </c>
      <c r="I148" s="116" t="n">
        <f aca="false">H148</f>
        <v>2677693</v>
      </c>
      <c r="J148" s="117"/>
      <c r="N148" s="96"/>
    </row>
    <row r="149" customFormat="false" ht="15" hidden="false" customHeight="true" outlineLevel="0" collapsed="false">
      <c r="A149" s="37"/>
      <c r="B149" s="98" t="s">
        <v>177</v>
      </c>
      <c r="C149" s="67"/>
      <c r="D149" s="173" t="s">
        <v>178</v>
      </c>
      <c r="E149" s="59" t="n">
        <f aca="false">SUM(E150:E154)</f>
        <v>10000</v>
      </c>
      <c r="F149" s="59" t="n">
        <f aca="false">SUM(F150:F154)</f>
        <v>0</v>
      </c>
      <c r="G149" s="59" t="n">
        <f aca="false">SUM(G150:G154)</f>
        <v>0</v>
      </c>
      <c r="H149" s="59" t="n">
        <f aca="false">E149+G149-F149</f>
        <v>10000</v>
      </c>
      <c r="I149" s="48" t="n">
        <f aca="false">SUM(I150:I154)</f>
        <v>10000</v>
      </c>
      <c r="J149" s="174" t="n">
        <f aca="false">SUM(J150:J154)</f>
        <v>0</v>
      </c>
      <c r="N149" s="96"/>
    </row>
    <row r="150" customFormat="false" ht="15" hidden="false" customHeight="true" outlineLevel="0" collapsed="false">
      <c r="A150" s="128"/>
      <c r="B150" s="243"/>
      <c r="C150" s="104" t="s">
        <v>69</v>
      </c>
      <c r="D150" s="105" t="s">
        <v>70</v>
      </c>
      <c r="E150" s="107" t="n">
        <v>10000</v>
      </c>
      <c r="F150" s="127"/>
      <c r="G150" s="106"/>
      <c r="H150" s="72" t="n">
        <f aca="false">E150+G150-F150</f>
        <v>10000</v>
      </c>
      <c r="I150" s="73" t="n">
        <f aca="false">H150</f>
        <v>10000</v>
      </c>
      <c r="J150" s="108"/>
      <c r="N150" s="96"/>
    </row>
    <row r="151" customFormat="false" ht="15" hidden="false" customHeight="true" outlineLevel="0" collapsed="false">
      <c r="A151" s="128"/>
      <c r="B151" s="50"/>
      <c r="C151" s="51" t="s">
        <v>179</v>
      </c>
      <c r="D151" s="40" t="s">
        <v>180</v>
      </c>
      <c r="E151" s="123" t="n">
        <v>0</v>
      </c>
      <c r="F151" s="131"/>
      <c r="G151" s="109"/>
      <c r="H151" s="123" t="n">
        <f aca="false">E151+G151-F151</f>
        <v>0</v>
      </c>
      <c r="I151" s="123" t="n">
        <f aca="false">H151</f>
        <v>0</v>
      </c>
      <c r="J151" s="110"/>
      <c r="N151" s="96"/>
    </row>
    <row r="152" customFormat="false" ht="15" hidden="false" customHeight="true" outlineLevel="0" collapsed="false">
      <c r="A152" s="128"/>
      <c r="B152" s="50"/>
      <c r="C152" s="67"/>
      <c r="D152" s="99" t="s">
        <v>181</v>
      </c>
      <c r="E152" s="73"/>
      <c r="F152" s="72"/>
      <c r="G152" s="72"/>
      <c r="H152" s="72"/>
      <c r="I152" s="73"/>
      <c r="J152" s="74"/>
      <c r="N152" s="96"/>
    </row>
    <row r="153" customFormat="false" ht="15" hidden="false" customHeight="true" outlineLevel="0" collapsed="false">
      <c r="A153" s="128"/>
      <c r="B153" s="50"/>
      <c r="C153" s="130" t="s">
        <v>182</v>
      </c>
      <c r="D153" s="122" t="s">
        <v>183</v>
      </c>
      <c r="E153" s="123" t="n">
        <v>0</v>
      </c>
      <c r="F153" s="109"/>
      <c r="G153" s="109"/>
      <c r="H153" s="123" t="n">
        <f aca="false">E153+G153-F153</f>
        <v>0</v>
      </c>
      <c r="I153" s="123"/>
      <c r="J153" s="110" t="n">
        <f aca="false">H153</f>
        <v>0</v>
      </c>
      <c r="N153" s="96"/>
    </row>
    <row r="154" customFormat="false" ht="15" hidden="false" customHeight="true" outlineLevel="0" collapsed="false">
      <c r="A154" s="128"/>
      <c r="B154" s="50"/>
      <c r="C154" s="169"/>
      <c r="D154" s="202" t="s">
        <v>184</v>
      </c>
      <c r="E154" s="56"/>
      <c r="F154" s="171"/>
      <c r="G154" s="115"/>
      <c r="H154" s="56"/>
      <c r="I154" s="56"/>
      <c r="J154" s="172"/>
      <c r="N154" s="96"/>
    </row>
    <row r="155" customFormat="false" ht="15" hidden="false" customHeight="true" outlineLevel="0" collapsed="false">
      <c r="A155" s="37"/>
      <c r="B155" s="31" t="s">
        <v>185</v>
      </c>
      <c r="C155" s="51"/>
      <c r="D155" s="231" t="s">
        <v>186</v>
      </c>
      <c r="E155" s="42" t="n">
        <f aca="false">SUM(E156)</f>
        <v>221557</v>
      </c>
      <c r="F155" s="42" t="n">
        <f aca="false">SUM(F156)</f>
        <v>0</v>
      </c>
      <c r="G155" s="41" t="n">
        <f aca="false">SUM(G156)</f>
        <v>0</v>
      </c>
      <c r="H155" s="176" t="n">
        <f aca="false">E155+G155-F155</f>
        <v>221557</v>
      </c>
      <c r="I155" s="42" t="n">
        <f aca="false">SUM(I156)</f>
        <v>221557</v>
      </c>
      <c r="J155" s="43" t="n">
        <f aca="false">SUM(J156)</f>
        <v>0</v>
      </c>
      <c r="N155" s="96"/>
    </row>
    <row r="156" customFormat="false" ht="15" hidden="false" customHeight="true" outlineLevel="0" collapsed="false">
      <c r="A156" s="65"/>
      <c r="B156" s="66"/>
      <c r="C156" s="104" t="s">
        <v>173</v>
      </c>
      <c r="D156" s="105" t="s">
        <v>174</v>
      </c>
      <c r="E156" s="107" t="n">
        <v>221557</v>
      </c>
      <c r="F156" s="127"/>
      <c r="G156" s="106"/>
      <c r="H156" s="72" t="n">
        <f aca="false">E156+G156-F156</f>
        <v>221557</v>
      </c>
      <c r="I156" s="107" t="n">
        <f aca="false">H156</f>
        <v>221557</v>
      </c>
      <c r="J156" s="108"/>
      <c r="N156" s="126"/>
    </row>
    <row r="157" customFormat="false" ht="15" hidden="false" customHeight="true" outlineLevel="0" collapsed="false">
      <c r="A157" s="75" t="s">
        <v>187</v>
      </c>
      <c r="B157" s="76"/>
      <c r="C157" s="76"/>
      <c r="D157" s="77" t="s">
        <v>188</v>
      </c>
      <c r="E157" s="79" t="n">
        <f aca="false">SUM(E158,E168,E166)</f>
        <v>3871</v>
      </c>
      <c r="F157" s="79" t="n">
        <f aca="false">SUM(F158,F168,F166)</f>
        <v>0</v>
      </c>
      <c r="G157" s="79" t="n">
        <f aca="false">SUM(G158,G168,G166)</f>
        <v>0</v>
      </c>
      <c r="H157" s="80" t="n">
        <f aca="false">E157+G157-F157</f>
        <v>3871</v>
      </c>
      <c r="I157" s="78" t="n">
        <f aca="false">SUM(I158,I168,I166)</f>
        <v>3871</v>
      </c>
      <c r="J157" s="81" t="n">
        <f aca="false">SUM(J158,J168,J166)</f>
        <v>0</v>
      </c>
      <c r="N157" s="96"/>
    </row>
    <row r="158" customFormat="false" ht="15" hidden="false" customHeight="true" outlineLevel="0" collapsed="false">
      <c r="A158" s="30"/>
      <c r="B158" s="31" t="s">
        <v>189</v>
      </c>
      <c r="C158" s="32"/>
      <c r="D158" s="33" t="s">
        <v>190</v>
      </c>
      <c r="E158" s="58" t="n">
        <f aca="false">SUM(E161:E164,)</f>
        <v>3400</v>
      </c>
      <c r="F158" s="58" t="n">
        <f aca="false">SUM(F161:F164,)</f>
        <v>0</v>
      </c>
      <c r="G158" s="58" t="n">
        <f aca="false">SUM(G161:G164,)</f>
        <v>0</v>
      </c>
      <c r="H158" s="34" t="n">
        <f aca="false">E158+G158-F158</f>
        <v>3400</v>
      </c>
      <c r="I158" s="60" t="n">
        <f aca="false">SUM(I161:I164,)</f>
        <v>3400</v>
      </c>
      <c r="J158" s="61" t="n">
        <f aca="false">SUM(J161:J164,)</f>
        <v>0</v>
      </c>
      <c r="N158" s="96"/>
    </row>
    <row r="159" customFormat="false" ht="15" hidden="false" customHeight="true" outlineLevel="0" collapsed="false">
      <c r="A159" s="37"/>
      <c r="B159" s="51"/>
      <c r="C159" s="51"/>
      <c r="D159" s="40" t="s">
        <v>61</v>
      </c>
      <c r="E159" s="62"/>
      <c r="F159" s="63"/>
      <c r="G159" s="64"/>
      <c r="H159" s="52"/>
      <c r="I159" s="53"/>
      <c r="J159" s="54"/>
      <c r="N159" s="126"/>
    </row>
    <row r="160" customFormat="false" ht="15" hidden="false" customHeight="true" outlineLevel="0" collapsed="false">
      <c r="A160" s="37"/>
      <c r="B160" s="51"/>
      <c r="C160" s="51"/>
      <c r="D160" s="40" t="s">
        <v>62</v>
      </c>
      <c r="E160" s="62"/>
      <c r="F160" s="63"/>
      <c r="G160" s="64"/>
      <c r="H160" s="53"/>
      <c r="I160" s="53"/>
      <c r="J160" s="54"/>
      <c r="N160" s="96"/>
    </row>
    <row r="161" customFormat="false" ht="15" hidden="false" customHeight="true" outlineLevel="0" collapsed="false">
      <c r="A161" s="37"/>
      <c r="B161" s="51"/>
      <c r="C161" s="67" t="s">
        <v>40</v>
      </c>
      <c r="D161" s="40" t="s">
        <v>63</v>
      </c>
      <c r="E161" s="69" t="n">
        <v>3300</v>
      </c>
      <c r="F161" s="70"/>
      <c r="G161" s="71"/>
      <c r="H161" s="72" t="n">
        <f aca="false">E161+G161-F161</f>
        <v>3300</v>
      </c>
      <c r="I161" s="73" t="n">
        <f aca="false">H161</f>
        <v>3300</v>
      </c>
      <c r="J161" s="74"/>
      <c r="N161" s="126"/>
    </row>
    <row r="162" customFormat="false" ht="15" hidden="false" customHeight="true" outlineLevel="0" collapsed="false">
      <c r="A162" s="37"/>
      <c r="B162" s="51"/>
      <c r="C162" s="104" t="s">
        <v>69</v>
      </c>
      <c r="D162" s="105" t="s">
        <v>70</v>
      </c>
      <c r="E162" s="236" t="n">
        <v>100</v>
      </c>
      <c r="F162" s="236"/>
      <c r="G162" s="236"/>
      <c r="H162" s="72" t="n">
        <f aca="false">E162+G162-F162</f>
        <v>100</v>
      </c>
      <c r="I162" s="107" t="n">
        <f aca="false">H162</f>
        <v>100</v>
      </c>
      <c r="J162" s="108"/>
      <c r="N162" s="126"/>
    </row>
    <row r="163" customFormat="false" ht="15" hidden="false" customHeight="true" outlineLevel="0" collapsed="false">
      <c r="A163" s="37"/>
      <c r="B163" s="51"/>
      <c r="C163" s="51" t="s">
        <v>191</v>
      </c>
      <c r="D163" s="40" t="s">
        <v>96</v>
      </c>
      <c r="E163" s="64" t="n">
        <v>0</v>
      </c>
      <c r="F163" s="64"/>
      <c r="G163" s="64"/>
      <c r="H163" s="52" t="n">
        <f aca="false">E163+G163-F163</f>
        <v>0</v>
      </c>
      <c r="I163" s="53" t="n">
        <f aca="false">H163</f>
        <v>0</v>
      </c>
      <c r="J163" s="54"/>
      <c r="N163" s="126"/>
    </row>
    <row r="164" customFormat="false" ht="15" hidden="false" customHeight="true" outlineLevel="0" collapsed="false">
      <c r="A164" s="37"/>
      <c r="B164" s="51"/>
      <c r="C164" s="51"/>
      <c r="D164" s="40" t="s">
        <v>97</v>
      </c>
      <c r="E164" s="64"/>
      <c r="F164" s="64"/>
      <c r="G164" s="64"/>
      <c r="H164" s="53"/>
      <c r="I164" s="53"/>
      <c r="J164" s="54"/>
      <c r="N164" s="126"/>
    </row>
    <row r="165" customFormat="false" ht="15" hidden="false" customHeight="true" outlineLevel="0" collapsed="false">
      <c r="A165" s="37"/>
      <c r="B165" s="169"/>
      <c r="C165" s="169"/>
      <c r="D165" s="202" t="s">
        <v>98</v>
      </c>
      <c r="E165" s="244"/>
      <c r="F165" s="244"/>
      <c r="G165" s="244"/>
      <c r="H165" s="56"/>
      <c r="I165" s="56"/>
      <c r="J165" s="172"/>
      <c r="N165" s="126"/>
    </row>
    <row r="166" customFormat="false" ht="15" hidden="false" customHeight="true" outlineLevel="0" collapsed="false">
      <c r="A166" s="37"/>
      <c r="B166" s="57" t="s">
        <v>192</v>
      </c>
      <c r="C166" s="57"/>
      <c r="D166" s="245" t="s">
        <v>193</v>
      </c>
      <c r="E166" s="246" t="n">
        <f aca="false">SUM(E167)</f>
        <v>471</v>
      </c>
      <c r="F166" s="246" t="n">
        <f aca="false">SUM(F167)</f>
        <v>0</v>
      </c>
      <c r="G166" s="246" t="n">
        <f aca="false">SUM(G167)</f>
        <v>0</v>
      </c>
      <c r="H166" s="176" t="n">
        <f aca="false">E166+G166-F166</f>
        <v>471</v>
      </c>
      <c r="I166" s="180" t="n">
        <f aca="false">SUM(I167)</f>
        <v>471</v>
      </c>
      <c r="J166" s="181" t="n">
        <f aca="false">SUM(J167)</f>
        <v>0</v>
      </c>
      <c r="N166" s="126"/>
    </row>
    <row r="167" customFormat="false" ht="15" hidden="false" customHeight="true" outlineLevel="0" collapsed="false">
      <c r="A167" s="37"/>
      <c r="B167" s="51"/>
      <c r="C167" s="140" t="s">
        <v>50</v>
      </c>
      <c r="D167" s="159" t="s">
        <v>47</v>
      </c>
      <c r="E167" s="64" t="n">
        <v>471</v>
      </c>
      <c r="F167" s="64"/>
      <c r="G167" s="64"/>
      <c r="H167" s="116" t="n">
        <f aca="false">E167+G167-F167</f>
        <v>471</v>
      </c>
      <c r="I167" s="52" t="n">
        <f aca="false">H167</f>
        <v>471</v>
      </c>
      <c r="J167" s="54"/>
      <c r="N167" s="126"/>
    </row>
    <row r="168" customFormat="false" ht="15" hidden="false" customHeight="true" outlineLevel="0" collapsed="false">
      <c r="A168" s="37"/>
      <c r="B168" s="31" t="s">
        <v>194</v>
      </c>
      <c r="C168" s="57"/>
      <c r="D168" s="33" t="s">
        <v>28</v>
      </c>
      <c r="E168" s="247" t="n">
        <f aca="false">SUM(E169)</f>
        <v>0</v>
      </c>
      <c r="F168" s="247" t="n">
        <f aca="false">SUM(F169)</f>
        <v>0</v>
      </c>
      <c r="G168" s="247" t="n">
        <f aca="false">SUM(G169)</f>
        <v>0</v>
      </c>
      <c r="H168" s="247" t="n">
        <f aca="false">SUM(H169)</f>
        <v>0</v>
      </c>
      <c r="I168" s="247" t="n">
        <f aca="false">SUM(I169)</f>
        <v>0</v>
      </c>
      <c r="J168" s="61" t="n">
        <f aca="false">SUM(J169:J170)</f>
        <v>0</v>
      </c>
      <c r="N168" s="126"/>
    </row>
    <row r="169" customFormat="false" ht="15" hidden="false" customHeight="true" outlineLevel="0" collapsed="false">
      <c r="A169" s="37"/>
      <c r="B169" s="51"/>
      <c r="C169" s="51" t="s">
        <v>179</v>
      </c>
      <c r="D169" s="40" t="s">
        <v>180</v>
      </c>
      <c r="E169" s="248" t="n">
        <v>0</v>
      </c>
      <c r="F169" s="248" t="n">
        <f aca="false">SUM(F170)</f>
        <v>0</v>
      </c>
      <c r="G169" s="249" t="n">
        <f aca="false">SUM(G170)</f>
        <v>0</v>
      </c>
      <c r="H169" s="53" t="n">
        <f aca="false">E169+G169-F169</f>
        <v>0</v>
      </c>
      <c r="I169" s="53" t="n">
        <f aca="false">H169</f>
        <v>0</v>
      </c>
      <c r="J169" s="54"/>
      <c r="N169" s="126"/>
    </row>
    <row r="170" customFormat="false" ht="15" hidden="false" customHeight="true" outlineLevel="0" collapsed="false">
      <c r="A170" s="65"/>
      <c r="B170" s="67"/>
      <c r="C170" s="67"/>
      <c r="D170" s="99" t="s">
        <v>181</v>
      </c>
      <c r="E170" s="71"/>
      <c r="F170" s="71"/>
      <c r="G170" s="71"/>
      <c r="H170" s="72"/>
      <c r="I170" s="73"/>
      <c r="J170" s="74"/>
      <c r="N170" s="126"/>
    </row>
    <row r="171" customFormat="false" ht="15" hidden="false" customHeight="true" outlineLevel="0" collapsed="false">
      <c r="A171" s="75" t="s">
        <v>195</v>
      </c>
      <c r="B171" s="76"/>
      <c r="C171" s="76"/>
      <c r="D171" s="77" t="s">
        <v>196</v>
      </c>
      <c r="E171" s="79" t="n">
        <f aca="false">SUM(E199,E207,E229,E232,E243,E179,E172,E218,E234,E174)</f>
        <v>4365947.25</v>
      </c>
      <c r="F171" s="79" t="n">
        <f aca="false">SUM(F199,F207,F229,F232,F243,F179,F172,F218,F234,F174)</f>
        <v>0</v>
      </c>
      <c r="G171" s="79" t="n">
        <f aca="false">SUM(G199,G207,G229,G232,G243,G179,G172,G218,G234,G174)</f>
        <v>276390</v>
      </c>
      <c r="H171" s="79" t="n">
        <f aca="false">SUM(H199,H207,H229,H232,H243,H179,H172,H218,H234,H174)</f>
        <v>4642337.25</v>
      </c>
      <c r="I171" s="79" t="n">
        <f aca="false">SUM(I199,I207,I229,I232,I243,I179,I172,I218,I234,I174)</f>
        <v>4642337.25</v>
      </c>
      <c r="J171" s="81" t="n">
        <f aca="false">SUM(J199,J207,J229,J232,J243,J179,J172,J218,J234,J174)</f>
        <v>0</v>
      </c>
      <c r="N171" s="126"/>
    </row>
    <row r="172" customFormat="false" ht="15" hidden="false" customHeight="true" outlineLevel="0" collapsed="false">
      <c r="A172" s="134"/>
      <c r="B172" s="211" t="s">
        <v>197</v>
      </c>
      <c r="C172" s="211"/>
      <c r="D172" s="137" t="s">
        <v>198</v>
      </c>
      <c r="E172" s="86" t="n">
        <f aca="false">SUM(E173)</f>
        <v>10000</v>
      </c>
      <c r="F172" s="86" t="n">
        <f aca="false">SUM(F173)</f>
        <v>0</v>
      </c>
      <c r="G172" s="86" t="n">
        <f aca="false">SUM(G173)</f>
        <v>0</v>
      </c>
      <c r="H172" s="176" t="n">
        <f aca="false">E172+G172-F172</f>
        <v>10000</v>
      </c>
      <c r="I172" s="85" t="n">
        <f aca="false">SUM(I173)</f>
        <v>10000</v>
      </c>
      <c r="J172" s="87" t="n">
        <f aca="false">SUM(J173)</f>
        <v>0</v>
      </c>
      <c r="N172" s="126"/>
    </row>
    <row r="173" customFormat="false" ht="15" hidden="false" customHeight="true" outlineLevel="0" collapsed="false">
      <c r="A173" s="138"/>
      <c r="B173" s="250"/>
      <c r="C173" s="158" t="s">
        <v>50</v>
      </c>
      <c r="D173" s="251" t="s">
        <v>47</v>
      </c>
      <c r="E173" s="162" t="n">
        <v>10000</v>
      </c>
      <c r="F173" s="162"/>
      <c r="G173" s="162"/>
      <c r="H173" s="116" t="n">
        <f aca="false">E173+G173-F173</f>
        <v>10000</v>
      </c>
      <c r="I173" s="160" t="n">
        <f aca="false">H173</f>
        <v>10000</v>
      </c>
      <c r="J173" s="163"/>
      <c r="N173" s="126"/>
    </row>
    <row r="174" customFormat="false" ht="15" hidden="false" customHeight="true" outlineLevel="0" collapsed="false">
      <c r="A174" s="138"/>
      <c r="B174" s="252" t="s">
        <v>199</v>
      </c>
      <c r="C174" s="253"/>
      <c r="D174" s="254" t="s">
        <v>200</v>
      </c>
      <c r="E174" s="255" t="n">
        <f aca="false">SUM(E175)</f>
        <v>16202.25</v>
      </c>
      <c r="F174" s="255" t="n">
        <f aca="false">SUM(F175)</f>
        <v>0</v>
      </c>
      <c r="G174" s="255" t="n">
        <f aca="false">SUM(G175)</f>
        <v>0</v>
      </c>
      <c r="H174" s="255" t="n">
        <f aca="false">SUM(H175)</f>
        <v>16202.25</v>
      </c>
      <c r="I174" s="255" t="n">
        <f aca="false">SUM(I175)</f>
        <v>16202.25</v>
      </c>
      <c r="J174" s="256" t="n">
        <f aca="false">SUM(J175)</f>
        <v>0</v>
      </c>
      <c r="N174" s="126"/>
    </row>
    <row r="175" customFormat="false" ht="15" hidden="false" customHeight="true" outlineLevel="0" collapsed="false">
      <c r="A175" s="138"/>
      <c r="B175" s="257"/>
      <c r="C175" s="51" t="s">
        <v>179</v>
      </c>
      <c r="D175" s="40" t="s">
        <v>30</v>
      </c>
      <c r="E175" s="258" t="n">
        <v>16202.25</v>
      </c>
      <c r="F175" s="258"/>
      <c r="G175" s="258"/>
      <c r="H175" s="53" t="n">
        <f aca="false">E175+G175-F175</f>
        <v>16202.25</v>
      </c>
      <c r="I175" s="53" t="n">
        <f aca="false">H175</f>
        <v>16202.25</v>
      </c>
      <c r="J175" s="259"/>
      <c r="N175" s="126"/>
    </row>
    <row r="176" customFormat="false" ht="15" hidden="false" customHeight="true" outlineLevel="0" collapsed="false">
      <c r="A176" s="138"/>
      <c r="B176" s="260"/>
      <c r="C176" s="169"/>
      <c r="D176" s="202" t="s">
        <v>201</v>
      </c>
      <c r="E176" s="261"/>
      <c r="F176" s="261"/>
      <c r="G176" s="261"/>
      <c r="H176" s="261"/>
      <c r="I176" s="261"/>
      <c r="J176" s="262"/>
      <c r="N176" s="126"/>
    </row>
    <row r="177" customFormat="false" ht="15" hidden="false" customHeight="true" outlineLevel="0" collapsed="false">
      <c r="A177" s="138"/>
      <c r="B177" s="263" t="s">
        <v>202</v>
      </c>
      <c r="C177" s="149"/>
      <c r="D177" s="264" t="s">
        <v>203</v>
      </c>
      <c r="E177" s="265"/>
      <c r="F177" s="266"/>
      <c r="G177" s="267"/>
      <c r="H177" s="52"/>
      <c r="I177" s="268"/>
      <c r="J177" s="269"/>
      <c r="N177" s="96"/>
    </row>
    <row r="178" customFormat="false" ht="15" hidden="false" customHeight="true" outlineLevel="0" collapsed="false">
      <c r="A178" s="138"/>
      <c r="B178" s="263"/>
      <c r="C178" s="149"/>
      <c r="D178" s="264" t="s">
        <v>204</v>
      </c>
      <c r="E178" s="265"/>
      <c r="F178" s="266"/>
      <c r="G178" s="267"/>
      <c r="H178" s="53"/>
      <c r="I178" s="268"/>
      <c r="J178" s="269"/>
      <c r="N178" s="96"/>
    </row>
    <row r="179" customFormat="false" ht="15" hidden="false" customHeight="true" outlineLevel="0" collapsed="false">
      <c r="A179" s="138"/>
      <c r="B179" s="220"/>
      <c r="C179" s="220"/>
      <c r="D179" s="270" t="s">
        <v>205</v>
      </c>
      <c r="E179" s="165" t="n">
        <f aca="false">SUM(E181:E196)</f>
        <v>3085047</v>
      </c>
      <c r="F179" s="165" t="n">
        <f aca="false">SUM(F181:F196)</f>
        <v>0</v>
      </c>
      <c r="G179" s="165" t="n">
        <f aca="false">SUM(G181:G196)</f>
        <v>0</v>
      </c>
      <c r="H179" s="59" t="n">
        <f aca="false">E179+G179-F179</f>
        <v>3085047</v>
      </c>
      <c r="I179" s="271" t="n">
        <f aca="false">SUM(I181:I196)</f>
        <v>3085047</v>
      </c>
      <c r="J179" s="272" t="n">
        <f aca="false">SUM(J181:J196)</f>
        <v>0</v>
      </c>
      <c r="N179" s="96"/>
    </row>
    <row r="180" customFormat="false" ht="15" hidden="false" customHeight="true" outlineLevel="0" collapsed="false">
      <c r="A180" s="148"/>
      <c r="B180" s="149"/>
      <c r="C180" s="273"/>
      <c r="D180" s="40" t="s">
        <v>30</v>
      </c>
      <c r="E180" s="265"/>
      <c r="F180" s="266"/>
      <c r="G180" s="267"/>
      <c r="H180" s="52"/>
      <c r="I180" s="53"/>
      <c r="J180" s="54"/>
      <c r="N180" s="96"/>
    </row>
    <row r="181" customFormat="false" ht="15" hidden="false" customHeight="true" outlineLevel="0" collapsed="false">
      <c r="A181" s="138"/>
      <c r="B181" s="149"/>
      <c r="C181" s="274"/>
      <c r="D181" s="40" t="s">
        <v>31</v>
      </c>
      <c r="E181" s="265"/>
      <c r="F181" s="266"/>
      <c r="G181" s="267"/>
      <c r="H181" s="53"/>
      <c r="I181" s="53"/>
      <c r="J181" s="54"/>
      <c r="N181" s="96"/>
    </row>
    <row r="182" customFormat="false" ht="15" hidden="false" customHeight="true" outlineLevel="0" collapsed="false">
      <c r="A182" s="138"/>
      <c r="B182" s="149"/>
      <c r="C182" s="67" t="s">
        <v>29</v>
      </c>
      <c r="D182" s="68" t="s">
        <v>206</v>
      </c>
      <c r="E182" s="152" t="n">
        <v>2466756</v>
      </c>
      <c r="F182" s="153"/>
      <c r="G182" s="154"/>
      <c r="H182" s="72" t="n">
        <f aca="false">E182+G182-F182</f>
        <v>2466756</v>
      </c>
      <c r="I182" s="73" t="n">
        <f aca="false">H182</f>
        <v>2466756</v>
      </c>
      <c r="J182" s="74"/>
      <c r="N182" s="96"/>
    </row>
    <row r="183" customFormat="false" ht="15" hidden="false" customHeight="true" outlineLevel="0" collapsed="false">
      <c r="A183" s="138"/>
      <c r="B183" s="149"/>
      <c r="C183" s="273"/>
      <c r="D183" s="40" t="s">
        <v>30</v>
      </c>
      <c r="E183" s="145"/>
      <c r="F183" s="143"/>
      <c r="G183" s="144"/>
      <c r="H183" s="52"/>
      <c r="I183" s="53"/>
      <c r="J183" s="54"/>
      <c r="N183" s="96"/>
    </row>
    <row r="184" customFormat="false" ht="15" hidden="false" customHeight="true" outlineLevel="0" collapsed="false">
      <c r="A184" s="138"/>
      <c r="B184" s="149"/>
      <c r="C184" s="274"/>
      <c r="D184" s="40" t="s">
        <v>31</v>
      </c>
      <c r="E184" s="145"/>
      <c r="F184" s="143"/>
      <c r="G184" s="144"/>
      <c r="H184" s="52"/>
      <c r="I184" s="53"/>
      <c r="J184" s="54"/>
      <c r="N184" s="96"/>
    </row>
    <row r="185" customFormat="false" ht="15" hidden="false" customHeight="true" outlineLevel="0" collapsed="false">
      <c r="A185" s="138"/>
      <c r="B185" s="149"/>
      <c r="C185" s="67" t="s">
        <v>29</v>
      </c>
      <c r="D185" s="68" t="s">
        <v>207</v>
      </c>
      <c r="E185" s="152" t="n">
        <v>574291</v>
      </c>
      <c r="F185" s="153"/>
      <c r="G185" s="154"/>
      <c r="H185" s="72" t="n">
        <f aca="false">E185+G185-F185</f>
        <v>574291</v>
      </c>
      <c r="I185" s="73" t="n">
        <f aca="false">H185</f>
        <v>574291</v>
      </c>
      <c r="J185" s="74"/>
      <c r="N185" s="96"/>
    </row>
    <row r="186" customFormat="false" ht="15" hidden="false" customHeight="true" outlineLevel="0" collapsed="false">
      <c r="A186" s="138"/>
      <c r="B186" s="149"/>
      <c r="C186" s="51" t="s">
        <v>208</v>
      </c>
      <c r="D186" s="275" t="s">
        <v>209</v>
      </c>
      <c r="E186" s="145" t="n">
        <v>8000</v>
      </c>
      <c r="F186" s="143"/>
      <c r="G186" s="144"/>
      <c r="H186" s="52" t="n">
        <f aca="false">E186+G186-F186</f>
        <v>8000</v>
      </c>
      <c r="I186" s="53" t="n">
        <f aca="false">H186</f>
        <v>8000</v>
      </c>
      <c r="J186" s="54"/>
      <c r="N186" s="96"/>
    </row>
    <row r="187" customFormat="false" ht="15" hidden="false" customHeight="true" outlineLevel="0" collapsed="false">
      <c r="A187" s="138"/>
      <c r="B187" s="149"/>
      <c r="C187" s="51"/>
      <c r="D187" s="275" t="s">
        <v>210</v>
      </c>
      <c r="E187" s="145"/>
      <c r="F187" s="143"/>
      <c r="G187" s="144"/>
      <c r="H187" s="53"/>
      <c r="I187" s="53"/>
      <c r="J187" s="54"/>
      <c r="N187" s="96"/>
    </row>
    <row r="188" customFormat="false" ht="15" hidden="false" customHeight="true" outlineLevel="0" collapsed="false">
      <c r="A188" s="138"/>
      <c r="B188" s="149"/>
      <c r="C188" s="51"/>
      <c r="D188" s="275" t="s">
        <v>211</v>
      </c>
      <c r="E188" s="145"/>
      <c r="F188" s="143"/>
      <c r="G188" s="144"/>
      <c r="H188" s="53"/>
      <c r="I188" s="53"/>
      <c r="J188" s="54"/>
      <c r="N188" s="96"/>
    </row>
    <row r="189" customFormat="false" ht="15" hidden="false" customHeight="true" outlineLevel="0" collapsed="false">
      <c r="A189" s="138"/>
      <c r="B189" s="149"/>
      <c r="C189" s="67"/>
      <c r="D189" s="68" t="s">
        <v>212</v>
      </c>
      <c r="E189" s="152"/>
      <c r="F189" s="153"/>
      <c r="G189" s="154"/>
      <c r="H189" s="72"/>
      <c r="I189" s="73"/>
      <c r="J189" s="74"/>
      <c r="N189" s="96"/>
    </row>
    <row r="190" customFormat="false" ht="15" hidden="false" customHeight="true" outlineLevel="0" collapsed="false">
      <c r="A190" s="138"/>
      <c r="B190" s="149"/>
      <c r="C190" s="276" t="s">
        <v>50</v>
      </c>
      <c r="D190" s="132" t="s">
        <v>51</v>
      </c>
      <c r="E190" s="277" t="n">
        <v>1000</v>
      </c>
      <c r="F190" s="278"/>
      <c r="G190" s="279"/>
      <c r="H190" s="72" t="n">
        <f aca="false">E190+G190-F190</f>
        <v>1000</v>
      </c>
      <c r="I190" s="280" t="n">
        <f aca="false">H190</f>
        <v>1000</v>
      </c>
      <c r="J190" s="133"/>
      <c r="N190" s="96"/>
    </row>
    <row r="191" customFormat="false" ht="15" hidden="false" customHeight="true" outlineLevel="0" collapsed="false">
      <c r="A191" s="138"/>
      <c r="B191" s="149"/>
      <c r="C191" s="140" t="s">
        <v>213</v>
      </c>
      <c r="D191" s="281" t="s">
        <v>214</v>
      </c>
      <c r="E191" s="215" t="n">
        <v>22000</v>
      </c>
      <c r="F191" s="216"/>
      <c r="G191" s="217"/>
      <c r="H191" s="123" t="n">
        <f aca="false">E191+G191-F191</f>
        <v>22000</v>
      </c>
      <c r="I191" s="145" t="n">
        <f aca="false">H191</f>
        <v>22000</v>
      </c>
      <c r="J191" s="146"/>
      <c r="N191" s="96"/>
    </row>
    <row r="192" customFormat="false" ht="15" hidden="false" customHeight="true" outlineLevel="0" collapsed="false">
      <c r="A192" s="138"/>
      <c r="B192" s="282"/>
      <c r="C192" s="283"/>
      <c r="D192" s="284" t="s">
        <v>215</v>
      </c>
      <c r="E192" s="221"/>
      <c r="F192" s="222"/>
      <c r="G192" s="223"/>
      <c r="H192" s="72"/>
      <c r="I192" s="152"/>
      <c r="J192" s="155"/>
      <c r="N192" s="96"/>
    </row>
    <row r="193" customFormat="false" ht="15" hidden="false" customHeight="true" outlineLevel="0" collapsed="false">
      <c r="A193" s="138"/>
      <c r="B193" s="285"/>
      <c r="C193" s="140" t="s">
        <v>216</v>
      </c>
      <c r="D193" s="286" t="s">
        <v>217</v>
      </c>
      <c r="E193" s="215" t="n">
        <v>13000</v>
      </c>
      <c r="F193" s="216"/>
      <c r="G193" s="217"/>
      <c r="H193" s="52" t="n">
        <f aca="false">E193+G193-F193</f>
        <v>13000</v>
      </c>
      <c r="I193" s="145" t="n">
        <f aca="false">H193</f>
        <v>13000</v>
      </c>
      <c r="J193" s="146"/>
      <c r="N193" s="96"/>
    </row>
    <row r="194" customFormat="false" ht="15" hidden="false" customHeight="true" outlineLevel="0" collapsed="false">
      <c r="A194" s="138"/>
      <c r="B194" s="285"/>
      <c r="C194" s="140"/>
      <c r="D194" s="286" t="s">
        <v>218</v>
      </c>
      <c r="E194" s="215"/>
      <c r="F194" s="216"/>
      <c r="G194" s="217"/>
      <c r="H194" s="53"/>
      <c r="I194" s="145"/>
      <c r="J194" s="146"/>
      <c r="N194" s="96"/>
    </row>
    <row r="195" customFormat="false" ht="15" hidden="false" customHeight="true" outlineLevel="0" collapsed="false">
      <c r="A195" s="138"/>
      <c r="B195" s="285"/>
      <c r="C195" s="140"/>
      <c r="D195" s="286" t="s">
        <v>219</v>
      </c>
      <c r="E195" s="215"/>
      <c r="F195" s="216"/>
      <c r="G195" s="217"/>
      <c r="H195" s="53"/>
      <c r="I195" s="145"/>
      <c r="J195" s="146"/>
      <c r="N195" s="96"/>
    </row>
    <row r="196" customFormat="false" ht="15" hidden="false" customHeight="true" outlineLevel="0" collapsed="false">
      <c r="A196" s="138"/>
      <c r="B196" s="287"/>
      <c r="C196" s="288"/>
      <c r="D196" s="289" t="s">
        <v>220</v>
      </c>
      <c r="E196" s="290"/>
      <c r="F196" s="291"/>
      <c r="G196" s="292"/>
      <c r="H196" s="56"/>
      <c r="I196" s="293"/>
      <c r="J196" s="294"/>
      <c r="N196" s="96"/>
    </row>
    <row r="197" customFormat="false" ht="15" hidden="false" customHeight="true" outlineLevel="0" collapsed="false">
      <c r="A197" s="37"/>
      <c r="B197" s="295"/>
      <c r="C197" s="296"/>
      <c r="D197" s="231" t="s">
        <v>221</v>
      </c>
      <c r="E197" s="297"/>
      <c r="F197" s="298"/>
      <c r="G197" s="299"/>
      <c r="H197" s="52"/>
      <c r="I197" s="42"/>
      <c r="J197" s="43"/>
      <c r="N197" s="125"/>
    </row>
    <row r="198" customFormat="false" ht="15" hidden="false" customHeight="true" outlineLevel="0" collapsed="false">
      <c r="A198" s="37"/>
      <c r="B198" s="295"/>
      <c r="C198" s="296"/>
      <c r="D198" s="231" t="s">
        <v>222</v>
      </c>
      <c r="E198" s="297"/>
      <c r="F198" s="298"/>
      <c r="G198" s="299"/>
      <c r="H198" s="53"/>
      <c r="I198" s="42"/>
      <c r="J198" s="43"/>
      <c r="N198" s="125"/>
    </row>
    <row r="199" customFormat="false" ht="15" hidden="false" customHeight="true" outlineLevel="0" collapsed="false">
      <c r="A199" s="37"/>
      <c r="B199" s="38" t="s">
        <v>223</v>
      </c>
      <c r="C199" s="296"/>
      <c r="D199" s="231" t="s">
        <v>224</v>
      </c>
      <c r="E199" s="41" t="n">
        <f aca="false">SUM(E203,E205)</f>
        <v>26835</v>
      </c>
      <c r="F199" s="41" t="n">
        <f aca="false">SUM(F203,F205)</f>
        <v>0</v>
      </c>
      <c r="G199" s="41" t="n">
        <f aca="false">SUM(G203,G205)</f>
        <v>0</v>
      </c>
      <c r="H199" s="42" t="n">
        <f aca="false">E199+G199-F199</f>
        <v>26835</v>
      </c>
      <c r="I199" s="42" t="n">
        <f aca="false">SUM(I203,I205)</f>
        <v>26835</v>
      </c>
      <c r="J199" s="43" t="n">
        <f aca="false">SUM(J203,J205)</f>
        <v>0</v>
      </c>
      <c r="N199" s="166"/>
    </row>
    <row r="200" customFormat="false" ht="15" hidden="false" customHeight="true" outlineLevel="0" collapsed="false">
      <c r="A200" s="37"/>
      <c r="B200" s="98"/>
      <c r="C200" s="300"/>
      <c r="D200" s="173" t="s">
        <v>225</v>
      </c>
      <c r="E200" s="48"/>
      <c r="F200" s="301"/>
      <c r="G200" s="59"/>
      <c r="H200" s="72"/>
      <c r="I200" s="48"/>
      <c r="J200" s="174"/>
      <c r="N200" s="166"/>
    </row>
    <row r="201" customFormat="false" ht="15" hidden="false" customHeight="true" outlineLevel="0" collapsed="false">
      <c r="A201" s="128"/>
      <c r="B201" s="129"/>
      <c r="C201" s="302"/>
      <c r="D201" s="40" t="s">
        <v>30</v>
      </c>
      <c r="E201" s="297"/>
      <c r="F201" s="298"/>
      <c r="G201" s="299"/>
      <c r="H201" s="52"/>
      <c r="I201" s="53"/>
      <c r="J201" s="54"/>
      <c r="N201" s="125"/>
    </row>
    <row r="202" customFormat="false" ht="15" hidden="false" customHeight="true" outlineLevel="0" collapsed="false">
      <c r="A202" s="37"/>
      <c r="B202" s="50"/>
      <c r="C202" s="274"/>
      <c r="D202" s="40" t="s">
        <v>31</v>
      </c>
      <c r="E202" s="297"/>
      <c r="F202" s="298"/>
      <c r="G202" s="299"/>
      <c r="H202" s="53"/>
      <c r="I202" s="53"/>
      <c r="J202" s="54"/>
      <c r="N202" s="125"/>
    </row>
    <row r="203" customFormat="false" ht="15" hidden="false" customHeight="true" outlineLevel="0" collapsed="false">
      <c r="A203" s="37"/>
      <c r="B203" s="50"/>
      <c r="C203" s="67" t="s">
        <v>29</v>
      </c>
      <c r="D203" s="68" t="s">
        <v>32</v>
      </c>
      <c r="E203" s="73" t="n">
        <v>11329</v>
      </c>
      <c r="F203" s="100"/>
      <c r="G203" s="72"/>
      <c r="H203" s="73" t="n">
        <f aca="false">E203+G203-F203</f>
        <v>11329</v>
      </c>
      <c r="I203" s="73" t="n">
        <f aca="false">H203</f>
        <v>11329</v>
      </c>
      <c r="J203" s="74"/>
      <c r="N203" s="167"/>
    </row>
    <row r="204" customFormat="false" ht="15" hidden="false" customHeight="true" outlineLevel="0" collapsed="false">
      <c r="A204" s="37"/>
      <c r="B204" s="50"/>
      <c r="C204" s="51" t="s">
        <v>179</v>
      </c>
      <c r="D204" s="40" t="s">
        <v>180</v>
      </c>
      <c r="E204" s="53"/>
      <c r="F204" s="95"/>
      <c r="G204" s="52"/>
      <c r="H204" s="53"/>
      <c r="I204" s="53"/>
      <c r="J204" s="54"/>
      <c r="N204" s="167"/>
    </row>
    <row r="205" customFormat="false" ht="15" hidden="false" customHeight="true" outlineLevel="0" collapsed="false">
      <c r="A205" s="37"/>
      <c r="B205" s="168"/>
      <c r="C205" s="169"/>
      <c r="D205" s="202" t="s">
        <v>181</v>
      </c>
      <c r="E205" s="56" t="n">
        <v>15506</v>
      </c>
      <c r="F205" s="171"/>
      <c r="G205" s="115"/>
      <c r="H205" s="56" t="n">
        <f aca="false">E205+G205-F205</f>
        <v>15506</v>
      </c>
      <c r="I205" s="56" t="n">
        <f aca="false">H205</f>
        <v>15506</v>
      </c>
      <c r="J205" s="172"/>
      <c r="N205" s="167"/>
    </row>
    <row r="206" customFormat="false" ht="15" hidden="false" customHeight="true" outlineLevel="0" collapsed="false">
      <c r="A206" s="303"/>
      <c r="B206" s="38"/>
      <c r="C206" s="90"/>
      <c r="D206" s="231" t="s">
        <v>226</v>
      </c>
      <c r="E206" s="91"/>
      <c r="F206" s="92"/>
      <c r="G206" s="93"/>
      <c r="H206" s="198"/>
      <c r="I206" s="42"/>
      <c r="J206" s="43"/>
      <c r="N206" s="125"/>
    </row>
    <row r="207" customFormat="false" ht="15" hidden="false" customHeight="true" outlineLevel="0" collapsed="false">
      <c r="A207" s="303"/>
      <c r="B207" s="98" t="s">
        <v>227</v>
      </c>
      <c r="C207" s="44"/>
      <c r="D207" s="173" t="s">
        <v>228</v>
      </c>
      <c r="E207" s="59" t="n">
        <f aca="false">SUM(E208:E217)</f>
        <v>547746</v>
      </c>
      <c r="F207" s="59" t="n">
        <f aca="false">SUM(F208:F217)</f>
        <v>0</v>
      </c>
      <c r="G207" s="59" t="n">
        <f aca="false">SUM(G208:G217)</f>
        <v>276390</v>
      </c>
      <c r="H207" s="59" t="n">
        <f aca="false">E207+G207-F207</f>
        <v>824136</v>
      </c>
      <c r="I207" s="48" t="n">
        <f aca="false">SUM(I208:I217)</f>
        <v>824136</v>
      </c>
      <c r="J207" s="174" t="n">
        <f aca="false">SUM(J208:J217)</f>
        <v>0</v>
      </c>
      <c r="N207" s="125"/>
    </row>
    <row r="208" customFormat="false" ht="15" hidden="false" customHeight="true" outlineLevel="0" collapsed="false">
      <c r="A208" s="303"/>
      <c r="B208" s="50"/>
      <c r="C208" s="51" t="s">
        <v>179</v>
      </c>
      <c r="D208" s="40" t="s">
        <v>180</v>
      </c>
      <c r="E208" s="53" t="n">
        <v>547746</v>
      </c>
      <c r="F208" s="95"/>
      <c r="G208" s="52" t="n">
        <v>276390</v>
      </c>
      <c r="H208" s="123" t="n">
        <f aca="false">E208+G208-F208</f>
        <v>824136</v>
      </c>
      <c r="I208" s="53" t="n">
        <f aca="false">H208</f>
        <v>824136</v>
      </c>
      <c r="J208" s="54"/>
      <c r="N208" s="126"/>
    </row>
    <row r="209" customFormat="false" ht="15" hidden="false" customHeight="true" outlineLevel="0" collapsed="false">
      <c r="A209" s="303"/>
      <c r="B209" s="50"/>
      <c r="C209" s="67"/>
      <c r="D209" s="99" t="s">
        <v>181</v>
      </c>
      <c r="E209" s="73"/>
      <c r="F209" s="100"/>
      <c r="G209" s="72"/>
      <c r="H209" s="72"/>
      <c r="I209" s="73"/>
      <c r="J209" s="74"/>
      <c r="N209" s="96"/>
    </row>
    <row r="210" customFormat="false" ht="15" hidden="false" customHeight="true" outlineLevel="0" collapsed="false">
      <c r="A210" s="303"/>
      <c r="B210" s="50"/>
      <c r="C210" s="51" t="s">
        <v>208</v>
      </c>
      <c r="D210" s="275" t="s">
        <v>209</v>
      </c>
      <c r="E210" s="52"/>
      <c r="F210" s="52"/>
      <c r="G210" s="52"/>
      <c r="H210" s="52" t="n">
        <f aca="false">E210+G210-F210</f>
        <v>0</v>
      </c>
      <c r="I210" s="53" t="n">
        <f aca="false">H210</f>
        <v>0</v>
      </c>
      <c r="J210" s="54"/>
      <c r="N210" s="96"/>
    </row>
    <row r="211" customFormat="false" ht="15" hidden="false" customHeight="true" outlineLevel="0" collapsed="false">
      <c r="A211" s="303"/>
      <c r="B211" s="50"/>
      <c r="C211" s="51"/>
      <c r="D211" s="275" t="s">
        <v>210</v>
      </c>
      <c r="E211" s="52"/>
      <c r="F211" s="52"/>
      <c r="G211" s="52"/>
      <c r="H211" s="53"/>
      <c r="I211" s="53"/>
      <c r="J211" s="54"/>
      <c r="N211" s="96"/>
    </row>
    <row r="212" customFormat="false" ht="15" hidden="false" customHeight="true" outlineLevel="0" collapsed="false">
      <c r="A212" s="303"/>
      <c r="B212" s="50"/>
      <c r="C212" s="51"/>
      <c r="D212" s="275" t="s">
        <v>211</v>
      </c>
      <c r="E212" s="52"/>
      <c r="F212" s="52"/>
      <c r="G212" s="52"/>
      <c r="H212" s="53"/>
      <c r="I212" s="53"/>
      <c r="J212" s="54"/>
      <c r="N212" s="96"/>
    </row>
    <row r="213" customFormat="false" ht="15" hidden="false" customHeight="true" outlineLevel="0" collapsed="false">
      <c r="A213" s="303"/>
      <c r="B213" s="50"/>
      <c r="C213" s="67"/>
      <c r="D213" s="68" t="s">
        <v>212</v>
      </c>
      <c r="E213" s="72"/>
      <c r="F213" s="72"/>
      <c r="G213" s="72"/>
      <c r="H213" s="72"/>
      <c r="I213" s="73"/>
      <c r="J213" s="74"/>
      <c r="N213" s="96"/>
    </row>
    <row r="214" customFormat="false" ht="15" hidden="false" customHeight="true" outlineLevel="0" collapsed="false">
      <c r="A214" s="303"/>
      <c r="B214" s="50"/>
      <c r="C214" s="140" t="s">
        <v>216</v>
      </c>
      <c r="D214" s="286" t="s">
        <v>217</v>
      </c>
      <c r="E214" s="52"/>
      <c r="F214" s="52"/>
      <c r="G214" s="52"/>
      <c r="H214" s="52" t="n">
        <f aca="false">E214+G214-F214</f>
        <v>0</v>
      </c>
      <c r="I214" s="53" t="n">
        <f aca="false">H214</f>
        <v>0</v>
      </c>
      <c r="J214" s="54"/>
      <c r="N214" s="96"/>
    </row>
    <row r="215" customFormat="false" ht="15" hidden="false" customHeight="true" outlineLevel="0" collapsed="false">
      <c r="A215" s="303"/>
      <c r="B215" s="50"/>
      <c r="C215" s="140"/>
      <c r="D215" s="286" t="s">
        <v>218</v>
      </c>
      <c r="E215" s="52"/>
      <c r="F215" s="52"/>
      <c r="G215" s="52"/>
      <c r="H215" s="53"/>
      <c r="I215" s="53"/>
      <c r="J215" s="54"/>
      <c r="N215" s="96"/>
    </row>
    <row r="216" customFormat="false" ht="15" hidden="false" customHeight="true" outlineLevel="0" collapsed="false">
      <c r="A216" s="303"/>
      <c r="B216" s="50"/>
      <c r="C216" s="140"/>
      <c r="D216" s="286" t="s">
        <v>219</v>
      </c>
      <c r="E216" s="52"/>
      <c r="F216" s="52"/>
      <c r="G216" s="52"/>
      <c r="H216" s="53"/>
      <c r="I216" s="53"/>
      <c r="J216" s="54"/>
      <c r="N216" s="96"/>
    </row>
    <row r="217" customFormat="false" ht="15" hidden="false" customHeight="true" outlineLevel="0" collapsed="false">
      <c r="A217" s="303"/>
      <c r="B217" s="168"/>
      <c r="C217" s="288"/>
      <c r="D217" s="289" t="s">
        <v>220</v>
      </c>
      <c r="E217" s="115"/>
      <c r="F217" s="115"/>
      <c r="G217" s="115"/>
      <c r="H217" s="56"/>
      <c r="I217" s="56"/>
      <c r="J217" s="172"/>
      <c r="N217" s="96"/>
    </row>
    <row r="218" customFormat="false" ht="15" hidden="false" customHeight="true" outlineLevel="0" collapsed="false">
      <c r="A218" s="303"/>
      <c r="B218" s="98" t="s">
        <v>229</v>
      </c>
      <c r="C218" s="67"/>
      <c r="D218" s="173" t="s">
        <v>230</v>
      </c>
      <c r="E218" s="59" t="n">
        <f aca="false">SUM(E219:E228)</f>
        <v>192600</v>
      </c>
      <c r="F218" s="59" t="n">
        <f aca="false">SUM(F219:F228)</f>
        <v>0</v>
      </c>
      <c r="G218" s="59" t="n">
        <f aca="false">SUM(G219:G228)</f>
        <v>0</v>
      </c>
      <c r="H218" s="176" t="n">
        <f aca="false">E218+G218-F218</f>
        <v>192600</v>
      </c>
      <c r="I218" s="48" t="n">
        <f aca="false">SUM(I219:I228)</f>
        <v>192600</v>
      </c>
      <c r="J218" s="174" t="n">
        <f aca="false">SUM(J219:J228)</f>
        <v>0</v>
      </c>
      <c r="N218" s="96"/>
    </row>
    <row r="219" customFormat="false" ht="15" hidden="false" customHeight="true" outlineLevel="0" collapsed="false">
      <c r="A219" s="303"/>
      <c r="B219" s="50"/>
      <c r="C219" s="51" t="s">
        <v>179</v>
      </c>
      <c r="D219" s="40" t="s">
        <v>180</v>
      </c>
      <c r="E219" s="52" t="n">
        <v>192600</v>
      </c>
      <c r="F219" s="52"/>
      <c r="G219" s="52"/>
      <c r="H219" s="123" t="n">
        <f aca="false">E219+G219-F219</f>
        <v>192600</v>
      </c>
      <c r="I219" s="53" t="n">
        <f aca="false">H219</f>
        <v>192600</v>
      </c>
      <c r="J219" s="54"/>
      <c r="N219" s="96"/>
    </row>
    <row r="220" customFormat="false" ht="15" hidden="false" customHeight="true" outlineLevel="0" collapsed="false">
      <c r="A220" s="303"/>
      <c r="B220" s="50"/>
      <c r="C220" s="67"/>
      <c r="D220" s="99" t="s">
        <v>181</v>
      </c>
      <c r="E220" s="72"/>
      <c r="F220" s="72"/>
      <c r="G220" s="72"/>
      <c r="H220" s="72"/>
      <c r="I220" s="73"/>
      <c r="J220" s="74"/>
      <c r="N220" s="96"/>
    </row>
    <row r="221" customFormat="false" ht="15" hidden="false" customHeight="true" outlineLevel="0" collapsed="false">
      <c r="A221" s="303"/>
      <c r="B221" s="50"/>
      <c r="C221" s="51" t="s">
        <v>208</v>
      </c>
      <c r="D221" s="275" t="s">
        <v>209</v>
      </c>
      <c r="E221" s="52"/>
      <c r="F221" s="52"/>
      <c r="G221" s="52"/>
      <c r="H221" s="123" t="n">
        <f aca="false">E221+G221-F221</f>
        <v>0</v>
      </c>
      <c r="I221" s="53" t="n">
        <f aca="false">H221</f>
        <v>0</v>
      </c>
      <c r="J221" s="54"/>
      <c r="N221" s="96"/>
    </row>
    <row r="222" customFormat="false" ht="15" hidden="false" customHeight="true" outlineLevel="0" collapsed="false">
      <c r="A222" s="303"/>
      <c r="B222" s="50"/>
      <c r="C222" s="51"/>
      <c r="D222" s="275" t="s">
        <v>210</v>
      </c>
      <c r="E222" s="52"/>
      <c r="F222" s="52"/>
      <c r="G222" s="52"/>
      <c r="H222" s="52"/>
      <c r="I222" s="53"/>
      <c r="J222" s="54"/>
      <c r="N222" s="96"/>
    </row>
    <row r="223" customFormat="false" ht="15" hidden="false" customHeight="true" outlineLevel="0" collapsed="false">
      <c r="A223" s="303"/>
      <c r="B223" s="50"/>
      <c r="C223" s="51"/>
      <c r="D223" s="275" t="s">
        <v>211</v>
      </c>
      <c r="E223" s="52"/>
      <c r="F223" s="52"/>
      <c r="G223" s="52"/>
      <c r="H223" s="53"/>
      <c r="I223" s="53"/>
      <c r="J223" s="54"/>
      <c r="N223" s="96"/>
    </row>
    <row r="224" customFormat="false" ht="15" hidden="false" customHeight="true" outlineLevel="0" collapsed="false">
      <c r="A224" s="303"/>
      <c r="B224" s="50"/>
      <c r="C224" s="67"/>
      <c r="D224" s="68" t="s">
        <v>212</v>
      </c>
      <c r="E224" s="72"/>
      <c r="F224" s="72"/>
      <c r="G224" s="72"/>
      <c r="H224" s="72"/>
      <c r="I224" s="73"/>
      <c r="J224" s="74"/>
      <c r="N224" s="96"/>
    </row>
    <row r="225" customFormat="false" ht="15" hidden="false" customHeight="true" outlineLevel="0" collapsed="false">
      <c r="A225" s="303"/>
      <c r="B225" s="50"/>
      <c r="C225" s="140" t="s">
        <v>216</v>
      </c>
      <c r="D225" s="286" t="s">
        <v>217</v>
      </c>
      <c r="E225" s="52"/>
      <c r="F225" s="52"/>
      <c r="G225" s="52"/>
      <c r="H225" s="52" t="n">
        <f aca="false">E225+G225-F225</f>
        <v>0</v>
      </c>
      <c r="I225" s="53" t="n">
        <f aca="false">H225</f>
        <v>0</v>
      </c>
      <c r="J225" s="54"/>
      <c r="N225" s="96"/>
    </row>
    <row r="226" customFormat="false" ht="15" hidden="false" customHeight="true" outlineLevel="0" collapsed="false">
      <c r="A226" s="303"/>
      <c r="B226" s="50"/>
      <c r="C226" s="140"/>
      <c r="D226" s="286" t="s">
        <v>218</v>
      </c>
      <c r="E226" s="52"/>
      <c r="F226" s="52"/>
      <c r="G226" s="52"/>
      <c r="H226" s="53"/>
      <c r="I226" s="53"/>
      <c r="J226" s="54"/>
      <c r="N226" s="96"/>
    </row>
    <row r="227" customFormat="false" ht="15" hidden="false" customHeight="true" outlineLevel="0" collapsed="false">
      <c r="A227" s="303"/>
      <c r="B227" s="50"/>
      <c r="C227" s="140"/>
      <c r="D227" s="286" t="s">
        <v>219</v>
      </c>
      <c r="E227" s="52"/>
      <c r="F227" s="52"/>
      <c r="G227" s="52"/>
      <c r="H227" s="53"/>
      <c r="I227" s="53"/>
      <c r="J227" s="54"/>
      <c r="N227" s="96"/>
    </row>
    <row r="228" customFormat="false" ht="15" hidden="false" customHeight="true" outlineLevel="0" collapsed="false">
      <c r="A228" s="303"/>
      <c r="B228" s="168"/>
      <c r="C228" s="288"/>
      <c r="D228" s="289" t="s">
        <v>220</v>
      </c>
      <c r="E228" s="115"/>
      <c r="F228" s="115"/>
      <c r="G228" s="115"/>
      <c r="H228" s="56"/>
      <c r="I228" s="56"/>
      <c r="J228" s="172"/>
      <c r="N228" s="96"/>
    </row>
    <row r="229" customFormat="false" ht="15" hidden="false" customHeight="true" outlineLevel="0" collapsed="false">
      <c r="A229" s="303"/>
      <c r="B229" s="98" t="s">
        <v>231</v>
      </c>
      <c r="C229" s="44"/>
      <c r="D229" s="173" t="s">
        <v>232</v>
      </c>
      <c r="E229" s="59" t="n">
        <f aca="false">SUM(E230,)</f>
        <v>156317</v>
      </c>
      <c r="F229" s="59" t="n">
        <f aca="false">SUM(F230,)</f>
        <v>0</v>
      </c>
      <c r="G229" s="59" t="n">
        <f aca="false">SUM(G230,)</f>
        <v>0</v>
      </c>
      <c r="H229" s="59" t="n">
        <f aca="false">E229+G229-F229</f>
        <v>156317</v>
      </c>
      <c r="I229" s="48" t="n">
        <f aca="false">SUM(I230,)</f>
        <v>156317</v>
      </c>
      <c r="J229" s="174" t="n">
        <f aca="false">SUM(J230,)</f>
        <v>0</v>
      </c>
      <c r="N229" s="96"/>
    </row>
    <row r="230" customFormat="false" ht="15" hidden="false" customHeight="true" outlineLevel="0" collapsed="false">
      <c r="A230" s="303"/>
      <c r="B230" s="50"/>
      <c r="C230" s="51" t="s">
        <v>179</v>
      </c>
      <c r="D230" s="40" t="s">
        <v>180</v>
      </c>
      <c r="E230" s="53" t="n">
        <v>156317</v>
      </c>
      <c r="F230" s="95"/>
      <c r="G230" s="52"/>
      <c r="H230" s="123" t="n">
        <f aca="false">E230+G230-F230</f>
        <v>156317</v>
      </c>
      <c r="I230" s="53" t="n">
        <f aca="false">H230</f>
        <v>156317</v>
      </c>
      <c r="J230" s="54"/>
      <c r="N230" s="96"/>
    </row>
    <row r="231" customFormat="false" ht="15" hidden="false" customHeight="true" outlineLevel="0" collapsed="false">
      <c r="A231" s="303"/>
      <c r="B231" s="168"/>
      <c r="C231" s="169"/>
      <c r="D231" s="202" t="s">
        <v>181</v>
      </c>
      <c r="E231" s="56"/>
      <c r="F231" s="171"/>
      <c r="G231" s="115"/>
      <c r="H231" s="56"/>
      <c r="I231" s="56"/>
      <c r="J231" s="172"/>
      <c r="N231" s="96"/>
    </row>
    <row r="232" customFormat="false" ht="15" hidden="false" customHeight="true" outlineLevel="0" collapsed="false">
      <c r="A232" s="303"/>
      <c r="B232" s="98" t="s">
        <v>233</v>
      </c>
      <c r="C232" s="44"/>
      <c r="D232" s="231" t="s">
        <v>234</v>
      </c>
      <c r="E232" s="59" t="n">
        <f aca="false">SUM(E233)</f>
        <v>38000</v>
      </c>
      <c r="F232" s="35" t="n">
        <f aca="false">SUM(F233)</f>
        <v>0</v>
      </c>
      <c r="G232" s="59" t="n">
        <f aca="false">SUM(G233)</f>
        <v>0</v>
      </c>
      <c r="H232" s="59" t="n">
        <f aca="false">E232+G232-F232</f>
        <v>38000</v>
      </c>
      <c r="I232" s="48" t="n">
        <f aca="false">SUM(I233)</f>
        <v>38000</v>
      </c>
      <c r="J232" s="174" t="n">
        <f aca="false">SUM(J233)</f>
        <v>0</v>
      </c>
      <c r="N232" s="96"/>
    </row>
    <row r="233" customFormat="false" ht="15" hidden="false" customHeight="true" outlineLevel="0" collapsed="false">
      <c r="A233" s="303"/>
      <c r="B233" s="242"/>
      <c r="C233" s="112" t="s">
        <v>235</v>
      </c>
      <c r="D233" s="113" t="s">
        <v>236</v>
      </c>
      <c r="E233" s="114" t="n">
        <v>38000</v>
      </c>
      <c r="F233" s="116"/>
      <c r="G233" s="114"/>
      <c r="H233" s="116" t="n">
        <f aca="false">E233+G233-F233</f>
        <v>38000</v>
      </c>
      <c r="I233" s="116" t="n">
        <f aca="false">H233</f>
        <v>38000</v>
      </c>
      <c r="J233" s="117"/>
      <c r="N233" s="96"/>
    </row>
    <row r="234" customFormat="false" ht="15" hidden="false" customHeight="true" outlineLevel="0" collapsed="false">
      <c r="A234" s="303"/>
      <c r="B234" s="304" t="s">
        <v>237</v>
      </c>
      <c r="C234" s="57"/>
      <c r="D234" s="305" t="s">
        <v>238</v>
      </c>
      <c r="E234" s="180" t="n">
        <f aca="false">SUM(E235,E239)</f>
        <v>6500</v>
      </c>
      <c r="F234" s="180" t="n">
        <f aca="false">SUM(F235,F239)</f>
        <v>0</v>
      </c>
      <c r="G234" s="180" t="n">
        <f aca="false">SUM(G235,G239)</f>
        <v>0</v>
      </c>
      <c r="H234" s="180" t="n">
        <f aca="false">SUM(H235,H239)</f>
        <v>6500</v>
      </c>
      <c r="I234" s="180" t="n">
        <f aca="false">SUM(I235,I239)</f>
        <v>6500</v>
      </c>
      <c r="J234" s="181" t="n">
        <f aca="false">SUM(J235,J239)</f>
        <v>0</v>
      </c>
      <c r="N234" s="96"/>
    </row>
    <row r="235" customFormat="false" ht="15" hidden="false" customHeight="true" outlineLevel="0" collapsed="false">
      <c r="A235" s="303"/>
      <c r="B235" s="50"/>
      <c r="C235" s="51" t="s">
        <v>208</v>
      </c>
      <c r="D235" s="275" t="s">
        <v>209</v>
      </c>
      <c r="E235" s="52" t="n">
        <v>6000</v>
      </c>
      <c r="F235" s="53"/>
      <c r="G235" s="52"/>
      <c r="H235" s="52" t="n">
        <f aca="false">E235+G235-F235</f>
        <v>6000</v>
      </c>
      <c r="I235" s="53" t="n">
        <f aca="false">H235</f>
        <v>6000</v>
      </c>
      <c r="J235" s="54"/>
      <c r="N235" s="96"/>
    </row>
    <row r="236" customFormat="false" ht="15" hidden="false" customHeight="true" outlineLevel="0" collapsed="false">
      <c r="A236" s="303"/>
      <c r="B236" s="50"/>
      <c r="C236" s="51"/>
      <c r="D236" s="275" t="s">
        <v>210</v>
      </c>
      <c r="E236" s="52"/>
      <c r="F236" s="53"/>
      <c r="G236" s="52"/>
      <c r="H236" s="52"/>
      <c r="I236" s="53"/>
      <c r="J236" s="54"/>
      <c r="N236" s="96"/>
    </row>
    <row r="237" customFormat="false" ht="15" hidden="false" customHeight="true" outlineLevel="0" collapsed="false">
      <c r="A237" s="303"/>
      <c r="B237" s="50"/>
      <c r="C237" s="51"/>
      <c r="D237" s="275" t="s">
        <v>211</v>
      </c>
      <c r="E237" s="52"/>
      <c r="F237" s="53"/>
      <c r="G237" s="52"/>
      <c r="H237" s="52"/>
      <c r="I237" s="53"/>
      <c r="J237" s="54"/>
      <c r="N237" s="96"/>
    </row>
    <row r="238" customFormat="false" ht="15" hidden="false" customHeight="true" outlineLevel="0" collapsed="false">
      <c r="A238" s="303"/>
      <c r="B238" s="50"/>
      <c r="C238" s="67"/>
      <c r="D238" s="68" t="s">
        <v>212</v>
      </c>
      <c r="E238" s="72"/>
      <c r="F238" s="73"/>
      <c r="G238" s="72"/>
      <c r="H238" s="72"/>
      <c r="I238" s="73"/>
      <c r="J238" s="74"/>
      <c r="N238" s="96"/>
    </row>
    <row r="239" customFormat="false" ht="15" hidden="false" customHeight="true" outlineLevel="0" collapsed="false">
      <c r="A239" s="303"/>
      <c r="B239" s="50"/>
      <c r="C239" s="140" t="s">
        <v>216</v>
      </c>
      <c r="D239" s="286" t="s">
        <v>217</v>
      </c>
      <c r="E239" s="52" t="n">
        <v>500</v>
      </c>
      <c r="F239" s="53"/>
      <c r="G239" s="52"/>
      <c r="H239" s="52" t="n">
        <f aca="false">E239+G239-F239</f>
        <v>500</v>
      </c>
      <c r="I239" s="53" t="n">
        <f aca="false">H239</f>
        <v>500</v>
      </c>
      <c r="J239" s="54"/>
      <c r="N239" s="96"/>
    </row>
    <row r="240" customFormat="false" ht="15" hidden="false" customHeight="true" outlineLevel="0" collapsed="false">
      <c r="A240" s="303"/>
      <c r="B240" s="50"/>
      <c r="C240" s="140"/>
      <c r="D240" s="286" t="s">
        <v>218</v>
      </c>
      <c r="E240" s="52"/>
      <c r="F240" s="53"/>
      <c r="G240" s="52"/>
      <c r="H240" s="52"/>
      <c r="I240" s="53"/>
      <c r="J240" s="54"/>
      <c r="N240" s="96"/>
    </row>
    <row r="241" customFormat="false" ht="15" hidden="false" customHeight="true" outlineLevel="0" collapsed="false">
      <c r="A241" s="303"/>
      <c r="B241" s="50"/>
      <c r="C241" s="140"/>
      <c r="D241" s="286" t="s">
        <v>219</v>
      </c>
      <c r="E241" s="52"/>
      <c r="F241" s="53"/>
      <c r="G241" s="52"/>
      <c r="H241" s="52"/>
      <c r="I241" s="53"/>
      <c r="J241" s="54"/>
      <c r="N241" s="96"/>
    </row>
    <row r="242" customFormat="false" ht="15" hidden="false" customHeight="true" outlineLevel="0" collapsed="false">
      <c r="A242" s="303"/>
      <c r="B242" s="50"/>
      <c r="C242" s="288"/>
      <c r="D242" s="289" t="s">
        <v>220</v>
      </c>
      <c r="E242" s="52"/>
      <c r="F242" s="53"/>
      <c r="G242" s="52"/>
      <c r="H242" s="56"/>
      <c r="I242" s="53"/>
      <c r="J242" s="54"/>
      <c r="N242" s="96"/>
    </row>
    <row r="243" customFormat="false" ht="15" hidden="false" customHeight="true" outlineLevel="0" collapsed="false">
      <c r="A243" s="303"/>
      <c r="B243" s="31" t="s">
        <v>239</v>
      </c>
      <c r="C243" s="32"/>
      <c r="D243" s="33" t="s">
        <v>28</v>
      </c>
      <c r="E243" s="58" t="n">
        <f aca="false">SUM(E247,E244)</f>
        <v>286700</v>
      </c>
      <c r="F243" s="60" t="n">
        <f aca="false">SUM(F247,F244)</f>
        <v>0</v>
      </c>
      <c r="G243" s="60" t="n">
        <f aca="false">SUM(G247,G244)</f>
        <v>0</v>
      </c>
      <c r="H243" s="60" t="n">
        <f aca="false">SUM(H247,H244)</f>
        <v>286700</v>
      </c>
      <c r="I243" s="60" t="n">
        <f aca="false">SUM(I247,I244)</f>
        <v>286700</v>
      </c>
      <c r="J243" s="61" t="n">
        <f aca="false">SUM(J247,J244)</f>
        <v>0</v>
      </c>
      <c r="N243" s="96"/>
    </row>
    <row r="244" customFormat="false" ht="15" hidden="false" customHeight="true" outlineLevel="0" collapsed="false">
      <c r="A244" s="303"/>
      <c r="B244" s="38"/>
      <c r="C244" s="302"/>
      <c r="D244" s="40" t="s">
        <v>30</v>
      </c>
      <c r="E244" s="306" t="n">
        <v>51917</v>
      </c>
      <c r="F244" s="307"/>
      <c r="G244" s="306"/>
      <c r="H244" s="308" t="n">
        <f aca="false">E244+G244-F244</f>
        <v>51917</v>
      </c>
      <c r="I244" s="307" t="n">
        <f aca="false">H244</f>
        <v>51917</v>
      </c>
      <c r="J244" s="309"/>
      <c r="N244" s="96"/>
    </row>
    <row r="245" customFormat="false" ht="15" hidden="false" customHeight="true" outlineLevel="0" collapsed="false">
      <c r="A245" s="303"/>
      <c r="B245" s="38"/>
      <c r="C245" s="274"/>
      <c r="D245" s="40" t="s">
        <v>31</v>
      </c>
      <c r="E245" s="306"/>
      <c r="F245" s="307"/>
      <c r="G245" s="306"/>
      <c r="H245" s="310"/>
      <c r="I245" s="307"/>
      <c r="J245" s="309"/>
      <c r="N245" s="96"/>
    </row>
    <row r="246" customFormat="false" ht="15" hidden="false" customHeight="true" outlineLevel="0" collapsed="false">
      <c r="A246" s="303"/>
      <c r="B246" s="38"/>
      <c r="C246" s="67" t="s">
        <v>29</v>
      </c>
      <c r="D246" s="68" t="s">
        <v>32</v>
      </c>
      <c r="E246" s="311"/>
      <c r="F246" s="312"/>
      <c r="G246" s="311"/>
      <c r="H246" s="176"/>
      <c r="I246" s="312"/>
      <c r="J246" s="313"/>
      <c r="N246" s="96"/>
    </row>
    <row r="247" customFormat="false" ht="15" hidden="false" customHeight="true" outlineLevel="0" collapsed="false">
      <c r="A247" s="303"/>
      <c r="B247" s="50"/>
      <c r="C247" s="51" t="s">
        <v>179</v>
      </c>
      <c r="D247" s="40" t="s">
        <v>180</v>
      </c>
      <c r="E247" s="64" t="n">
        <v>234783</v>
      </c>
      <c r="F247" s="62"/>
      <c r="G247" s="64"/>
      <c r="H247" s="53" t="n">
        <f aca="false">E247+G247-F247</f>
        <v>234783</v>
      </c>
      <c r="I247" s="53" t="n">
        <f aca="false">H247</f>
        <v>234783</v>
      </c>
      <c r="J247" s="54"/>
      <c r="N247" s="96"/>
    </row>
    <row r="248" customFormat="false" ht="15" hidden="false" customHeight="true" outlineLevel="0" collapsed="false">
      <c r="A248" s="314"/>
      <c r="B248" s="66"/>
      <c r="C248" s="67"/>
      <c r="D248" s="99" t="s">
        <v>181</v>
      </c>
      <c r="E248" s="69"/>
      <c r="F248" s="70"/>
      <c r="G248" s="71"/>
      <c r="H248" s="72"/>
      <c r="I248" s="73"/>
      <c r="J248" s="74"/>
      <c r="N248" s="96"/>
    </row>
    <row r="249" customFormat="false" ht="15" hidden="false" customHeight="true" outlineLevel="0" collapsed="false">
      <c r="A249" s="75" t="s">
        <v>240</v>
      </c>
      <c r="B249" s="76"/>
      <c r="C249" s="76"/>
      <c r="D249" s="315" t="s">
        <v>241</v>
      </c>
      <c r="E249" s="207" t="n">
        <f aca="false">SUM(E250)</f>
        <v>195042.87</v>
      </c>
      <c r="F249" s="207" t="n">
        <f aca="false">SUM(F250)</f>
        <v>0</v>
      </c>
      <c r="G249" s="207" t="n">
        <f aca="false">SUM(G250)</f>
        <v>0</v>
      </c>
      <c r="H249" s="80" t="n">
        <f aca="false">E249+G249-F249</f>
        <v>195042.87</v>
      </c>
      <c r="I249" s="208" t="n">
        <f aca="false">SUM(I250)</f>
        <v>195042.87</v>
      </c>
      <c r="J249" s="209" t="n">
        <f aca="false">SUM(J250)</f>
        <v>0</v>
      </c>
      <c r="N249" s="96"/>
    </row>
    <row r="250" customFormat="false" ht="15" hidden="false" customHeight="true" outlineLevel="0" collapsed="false">
      <c r="A250" s="316"/>
      <c r="B250" s="31" t="s">
        <v>242</v>
      </c>
      <c r="C250" s="57"/>
      <c r="D250" s="33" t="s">
        <v>28</v>
      </c>
      <c r="E250" s="58" t="n">
        <f aca="false">SUM(E251:E257)</f>
        <v>195042.87</v>
      </c>
      <c r="F250" s="58" t="n">
        <f aca="false">SUM(F251:F257)</f>
        <v>0</v>
      </c>
      <c r="G250" s="58" t="n">
        <f aca="false">SUM(G251:G257)</f>
        <v>0</v>
      </c>
      <c r="H250" s="176" t="n">
        <f aca="false">E250+G250-F250</f>
        <v>195042.87</v>
      </c>
      <c r="I250" s="60" t="n">
        <f aca="false">SUM(I251:I257)</f>
        <v>195042.87</v>
      </c>
      <c r="J250" s="61" t="n">
        <f aca="false">SUM(J251:J257)</f>
        <v>0</v>
      </c>
      <c r="N250" s="96"/>
    </row>
    <row r="251" customFormat="false" ht="15" hidden="false" customHeight="true" outlineLevel="0" collapsed="false">
      <c r="A251" s="303"/>
      <c r="B251" s="38"/>
      <c r="C251" s="104" t="s">
        <v>69</v>
      </c>
      <c r="D251" s="105" t="s">
        <v>70</v>
      </c>
      <c r="E251" s="236" t="n">
        <v>0</v>
      </c>
      <c r="F251" s="236"/>
      <c r="G251" s="236"/>
      <c r="H251" s="72" t="n">
        <f aca="false">E251+G251-F251</f>
        <v>0</v>
      </c>
      <c r="I251" s="234" t="n">
        <f aca="false">H251</f>
        <v>0</v>
      </c>
      <c r="J251" s="317"/>
      <c r="N251" s="96"/>
    </row>
    <row r="252" customFormat="false" ht="15" hidden="false" customHeight="true" outlineLevel="0" collapsed="false">
      <c r="A252" s="303"/>
      <c r="B252" s="50"/>
      <c r="C252" s="51" t="s">
        <v>243</v>
      </c>
      <c r="D252" s="40" t="s">
        <v>244</v>
      </c>
      <c r="E252" s="62" t="n">
        <v>185236.25</v>
      </c>
      <c r="F252" s="63"/>
      <c r="G252" s="64"/>
      <c r="H252" s="123" t="n">
        <f aca="false">E252+G252-F252</f>
        <v>185236.25</v>
      </c>
      <c r="I252" s="53" t="n">
        <f aca="false">H252</f>
        <v>185236.25</v>
      </c>
      <c r="J252" s="54"/>
      <c r="N252" s="96"/>
    </row>
    <row r="253" customFormat="false" ht="15" hidden="false" customHeight="true" outlineLevel="0" collapsed="false">
      <c r="A253" s="303"/>
      <c r="B253" s="50"/>
      <c r="C253" s="67"/>
      <c r="D253" s="99" t="s">
        <v>245</v>
      </c>
      <c r="E253" s="69"/>
      <c r="F253" s="70"/>
      <c r="G253" s="71"/>
      <c r="H253" s="72"/>
      <c r="I253" s="73"/>
      <c r="J253" s="74"/>
      <c r="N253" s="96"/>
    </row>
    <row r="254" customFormat="false" ht="15" hidden="false" customHeight="true" outlineLevel="0" collapsed="false">
      <c r="A254" s="303"/>
      <c r="B254" s="50"/>
      <c r="C254" s="51" t="s">
        <v>246</v>
      </c>
      <c r="D254" s="40" t="s">
        <v>244</v>
      </c>
      <c r="E254" s="318" t="n">
        <v>9806.62</v>
      </c>
      <c r="F254" s="319"/>
      <c r="G254" s="320"/>
      <c r="H254" s="123" t="n">
        <f aca="false">E254+G254-F254</f>
        <v>9806.62</v>
      </c>
      <c r="I254" s="123" t="n">
        <f aca="false">H254</f>
        <v>9806.62</v>
      </c>
      <c r="J254" s="110"/>
      <c r="N254" s="96"/>
    </row>
    <row r="255" customFormat="false" ht="15" hidden="false" customHeight="true" outlineLevel="0" collapsed="false">
      <c r="A255" s="303"/>
      <c r="B255" s="50"/>
      <c r="C255" s="67"/>
      <c r="D255" s="99" t="s">
        <v>245</v>
      </c>
      <c r="E255" s="69"/>
      <c r="F255" s="70"/>
      <c r="G255" s="71"/>
      <c r="H255" s="72"/>
      <c r="I255" s="73"/>
      <c r="J255" s="74"/>
      <c r="N255" s="96"/>
    </row>
    <row r="256" customFormat="false" ht="15" hidden="false" customHeight="true" outlineLevel="0" collapsed="false">
      <c r="A256" s="303"/>
      <c r="B256" s="50"/>
      <c r="C256" s="51" t="s">
        <v>26</v>
      </c>
      <c r="D256" s="40" t="s">
        <v>24</v>
      </c>
      <c r="E256" s="62" t="n">
        <v>0</v>
      </c>
      <c r="F256" s="63"/>
      <c r="G256" s="64"/>
      <c r="H256" s="123" t="n">
        <f aca="false">E256+G256-F256</f>
        <v>0</v>
      </c>
      <c r="I256" s="53"/>
      <c r="J256" s="54" t="n">
        <f aca="false">H256</f>
        <v>0</v>
      </c>
      <c r="N256" s="96"/>
    </row>
    <row r="257" customFormat="false" ht="15" hidden="false" customHeight="true" outlineLevel="0" collapsed="false">
      <c r="A257" s="303"/>
      <c r="B257" s="50"/>
      <c r="C257" s="51"/>
      <c r="D257" s="45" t="s">
        <v>25</v>
      </c>
      <c r="E257" s="62"/>
      <c r="F257" s="63"/>
      <c r="G257" s="64"/>
      <c r="H257" s="72"/>
      <c r="I257" s="53"/>
      <c r="J257" s="54"/>
      <c r="N257" s="96"/>
    </row>
    <row r="258" customFormat="false" ht="15" hidden="false" customHeight="true" outlineLevel="0" collapsed="false">
      <c r="A258" s="24" t="s">
        <v>247</v>
      </c>
      <c r="B258" s="26"/>
      <c r="C258" s="321"/>
      <c r="D258" s="27" t="s">
        <v>248</v>
      </c>
      <c r="E258" s="322" t="n">
        <f aca="false">SUM(E259)</f>
        <v>246800</v>
      </c>
      <c r="F258" s="322" t="n">
        <f aca="false">SUM(F259)</f>
        <v>0</v>
      </c>
      <c r="G258" s="323" t="n">
        <f aca="false">SUM(G259)</f>
        <v>0</v>
      </c>
      <c r="H258" s="80" t="n">
        <f aca="false">E258+G258-F258</f>
        <v>246800</v>
      </c>
      <c r="I258" s="322" t="n">
        <f aca="false">SUM(I259)</f>
        <v>246800</v>
      </c>
      <c r="J258" s="324" t="n">
        <f aca="false">SUM(J259)</f>
        <v>0</v>
      </c>
      <c r="N258" s="126"/>
    </row>
    <row r="259" customFormat="false" ht="15" hidden="false" customHeight="true" outlineLevel="0" collapsed="false">
      <c r="A259" s="30"/>
      <c r="B259" s="31" t="s">
        <v>249</v>
      </c>
      <c r="C259" s="325"/>
      <c r="D259" s="33" t="s">
        <v>250</v>
      </c>
      <c r="E259" s="58" t="n">
        <f aca="false">SUM(E260)</f>
        <v>246800</v>
      </c>
      <c r="F259" s="58" t="n">
        <f aca="false">SUM(F260)</f>
        <v>0</v>
      </c>
      <c r="G259" s="58" t="n">
        <f aca="false">SUM(G260)</f>
        <v>0</v>
      </c>
      <c r="H259" s="180" t="n">
        <f aca="false">E259+G259-F259</f>
        <v>246800</v>
      </c>
      <c r="I259" s="60" t="n">
        <f aca="false">SUM(I260)</f>
        <v>246800</v>
      </c>
      <c r="J259" s="61" t="n">
        <f aca="false">SUM(J260)</f>
        <v>0</v>
      </c>
      <c r="N259" s="96"/>
    </row>
    <row r="260" customFormat="false" ht="15" hidden="false" customHeight="true" outlineLevel="0" collapsed="false">
      <c r="A260" s="37"/>
      <c r="B260" s="50"/>
      <c r="C260" s="51" t="s">
        <v>179</v>
      </c>
      <c r="D260" s="40" t="s">
        <v>180</v>
      </c>
      <c r="E260" s="62" t="n">
        <v>246800</v>
      </c>
      <c r="F260" s="63"/>
      <c r="G260" s="64"/>
      <c r="H260" s="123" t="n">
        <f aca="false">E260+G260-F260</f>
        <v>246800</v>
      </c>
      <c r="I260" s="53" t="n">
        <f aca="false">H260</f>
        <v>246800</v>
      </c>
      <c r="J260" s="54"/>
      <c r="N260" s="96"/>
    </row>
    <row r="261" customFormat="false" ht="15" hidden="false" customHeight="true" outlineLevel="0" collapsed="false">
      <c r="A261" s="37"/>
      <c r="B261" s="50"/>
      <c r="C261" s="274"/>
      <c r="D261" s="40" t="s">
        <v>181</v>
      </c>
      <c r="E261" s="62"/>
      <c r="F261" s="63"/>
      <c r="G261" s="64"/>
      <c r="H261" s="52"/>
      <c r="I261" s="53"/>
      <c r="J261" s="54"/>
      <c r="N261" s="96"/>
    </row>
    <row r="262" customFormat="false" ht="15" hidden="false" customHeight="true" outlineLevel="0" collapsed="false">
      <c r="A262" s="24" t="s">
        <v>251</v>
      </c>
      <c r="B262" s="26"/>
      <c r="C262" s="321"/>
      <c r="D262" s="27" t="s">
        <v>252</v>
      </c>
      <c r="E262" s="326" t="n">
        <f aca="false">SUM(E265,E267,E273,E263)</f>
        <v>562155</v>
      </c>
      <c r="F262" s="326" t="n">
        <f aca="false">SUM(F265,F267,F273,F263)</f>
        <v>0</v>
      </c>
      <c r="G262" s="326" t="n">
        <f aca="false">SUM(G265,G267,G273,G263)</f>
        <v>0</v>
      </c>
      <c r="H262" s="326" t="n">
        <f aca="false">SUM(H265,H267,H273,H263)</f>
        <v>562155</v>
      </c>
      <c r="I262" s="326" t="n">
        <f aca="false">SUM(I265,I267,I273,I263)</f>
        <v>428155</v>
      </c>
      <c r="J262" s="327" t="n">
        <f aca="false">SUM(J265,J267,J273,J263)</f>
        <v>134000</v>
      </c>
      <c r="N262" s="126"/>
    </row>
    <row r="263" customFormat="false" ht="15" hidden="false" customHeight="true" outlineLevel="0" collapsed="false">
      <c r="A263" s="328"/>
      <c r="B263" s="252" t="s">
        <v>253</v>
      </c>
      <c r="C263" s="329"/>
      <c r="D263" s="330" t="s">
        <v>254</v>
      </c>
      <c r="E263" s="331" t="n">
        <f aca="false">SUM(E264)</f>
        <v>0</v>
      </c>
      <c r="F263" s="331" t="n">
        <f aca="false">SUM(F264)</f>
        <v>0</v>
      </c>
      <c r="G263" s="331" t="n">
        <f aca="false">SUM(G264)</f>
        <v>0</v>
      </c>
      <c r="H263" s="331" t="n">
        <f aca="false">SUM(H264)</f>
        <v>0</v>
      </c>
      <c r="I263" s="331" t="n">
        <f aca="false">SUM(I264)</f>
        <v>0</v>
      </c>
      <c r="J263" s="332" t="n">
        <f aca="false">SUM(J264)</f>
        <v>0</v>
      </c>
      <c r="N263" s="126"/>
    </row>
    <row r="264" customFormat="false" ht="15" hidden="false" customHeight="true" outlineLevel="0" collapsed="false">
      <c r="A264" s="328"/>
      <c r="B264" s="333"/>
      <c r="C264" s="333" t="s">
        <v>46</v>
      </c>
      <c r="D264" s="334" t="s">
        <v>255</v>
      </c>
      <c r="E264" s="335" t="n">
        <v>0</v>
      </c>
      <c r="F264" s="335"/>
      <c r="G264" s="336"/>
      <c r="H264" s="116" t="n">
        <f aca="false">E264+G264-F264</f>
        <v>0</v>
      </c>
      <c r="I264" s="337" t="n">
        <f aca="false">H264</f>
        <v>0</v>
      </c>
      <c r="J264" s="338"/>
      <c r="N264" s="126"/>
    </row>
    <row r="265" customFormat="false" ht="15" hidden="false" customHeight="true" outlineLevel="0" collapsed="false">
      <c r="A265" s="37"/>
      <c r="B265" s="98" t="s">
        <v>256</v>
      </c>
      <c r="C265" s="300"/>
      <c r="D265" s="173" t="s">
        <v>257</v>
      </c>
      <c r="E265" s="312" t="n">
        <f aca="false">SUM(E266)</f>
        <v>400</v>
      </c>
      <c r="F265" s="312" t="n">
        <f aca="false">SUM(F266)</f>
        <v>0</v>
      </c>
      <c r="G265" s="311" t="n">
        <f aca="false">SUM(G266)</f>
        <v>0</v>
      </c>
      <c r="H265" s="59" t="n">
        <f aca="false">E265+G265-F265</f>
        <v>400</v>
      </c>
      <c r="I265" s="312" t="n">
        <f aca="false">SUM(I266)</f>
        <v>400</v>
      </c>
      <c r="J265" s="313" t="n">
        <f aca="false">SUM(J266)</f>
        <v>0</v>
      </c>
      <c r="N265" s="96"/>
    </row>
    <row r="266" customFormat="false" ht="15" hidden="false" customHeight="true" outlineLevel="0" collapsed="false">
      <c r="A266" s="37"/>
      <c r="B266" s="339"/>
      <c r="C266" s="112" t="s">
        <v>46</v>
      </c>
      <c r="D266" s="113" t="s">
        <v>255</v>
      </c>
      <c r="E266" s="340" t="n">
        <v>400</v>
      </c>
      <c r="F266" s="341"/>
      <c r="G266" s="342"/>
      <c r="H266" s="116" t="n">
        <f aca="false">E266+G266-F266</f>
        <v>400</v>
      </c>
      <c r="I266" s="116" t="n">
        <f aca="false">H266</f>
        <v>400</v>
      </c>
      <c r="J266" s="117"/>
      <c r="N266" s="126"/>
    </row>
    <row r="267" customFormat="false" ht="15" hidden="false" customHeight="true" outlineLevel="0" collapsed="false">
      <c r="A267" s="37"/>
      <c r="B267" s="192" t="s">
        <v>258</v>
      </c>
      <c r="C267" s="343"/>
      <c r="D267" s="194" t="s">
        <v>259</v>
      </c>
      <c r="E267" s="344" t="n">
        <f aca="false">SUM(E269:E271)</f>
        <v>481755</v>
      </c>
      <c r="F267" s="344" t="n">
        <f aca="false">SUM(F269:F271)</f>
        <v>0</v>
      </c>
      <c r="G267" s="344" t="n">
        <f aca="false">SUM(G269:G271)</f>
        <v>0</v>
      </c>
      <c r="H267" s="199" t="n">
        <f aca="false">E267+G267-F267</f>
        <v>481755</v>
      </c>
      <c r="I267" s="345" t="n">
        <f aca="false">SUM(I269:I271)</f>
        <v>367755</v>
      </c>
      <c r="J267" s="346" t="n">
        <f aca="false">SUM(J269:J271)</f>
        <v>114000</v>
      </c>
      <c r="N267" s="126"/>
    </row>
    <row r="268" customFormat="false" ht="15" hidden="false" customHeight="true" outlineLevel="0" collapsed="false">
      <c r="A268" s="37"/>
      <c r="B268" s="98"/>
      <c r="C268" s="66"/>
      <c r="D268" s="173" t="s">
        <v>260</v>
      </c>
      <c r="E268" s="311"/>
      <c r="F268" s="311"/>
      <c r="G268" s="311"/>
      <c r="H268" s="72"/>
      <c r="I268" s="48"/>
      <c r="J268" s="174"/>
      <c r="N268" s="126"/>
    </row>
    <row r="269" customFormat="false" ht="15" hidden="false" customHeight="true" outlineLevel="0" collapsed="false">
      <c r="A269" s="37"/>
      <c r="B269" s="38"/>
      <c r="C269" s="51" t="s">
        <v>46</v>
      </c>
      <c r="D269" s="122" t="s">
        <v>47</v>
      </c>
      <c r="E269" s="64" t="n">
        <v>367755</v>
      </c>
      <c r="F269" s="64"/>
      <c r="G269" s="64"/>
      <c r="H269" s="72" t="n">
        <f aca="false">E269+G269-F269</f>
        <v>367755</v>
      </c>
      <c r="I269" s="53" t="n">
        <f aca="false">H269</f>
        <v>367755</v>
      </c>
      <c r="J269" s="54"/>
      <c r="N269" s="126"/>
    </row>
    <row r="270" customFormat="false" ht="15" hidden="false" customHeight="true" outlineLevel="0" collapsed="false">
      <c r="A270" s="37"/>
      <c r="B270" s="38"/>
      <c r="C270" s="104" t="s">
        <v>50</v>
      </c>
      <c r="D270" s="347" t="s">
        <v>51</v>
      </c>
      <c r="E270" s="236" t="n">
        <v>0</v>
      </c>
      <c r="F270" s="236"/>
      <c r="G270" s="236"/>
      <c r="H270" s="72" t="n">
        <f aca="false">E270+G270-F270</f>
        <v>0</v>
      </c>
      <c r="I270" s="107" t="n">
        <f aca="false">H270</f>
        <v>0</v>
      </c>
      <c r="J270" s="108"/>
      <c r="N270" s="126"/>
    </row>
    <row r="271" customFormat="false" ht="15" hidden="false" customHeight="true" outlineLevel="0" collapsed="false">
      <c r="A271" s="37"/>
      <c r="B271" s="38"/>
      <c r="C271" s="130" t="s">
        <v>26</v>
      </c>
      <c r="D271" s="40" t="s">
        <v>24</v>
      </c>
      <c r="E271" s="320" t="n">
        <v>114000</v>
      </c>
      <c r="F271" s="320"/>
      <c r="G271" s="320"/>
      <c r="H271" s="123" t="n">
        <f aca="false">E271+G271-F271</f>
        <v>114000</v>
      </c>
      <c r="I271" s="123"/>
      <c r="J271" s="110" t="n">
        <f aca="false">H271</f>
        <v>114000</v>
      </c>
      <c r="N271" s="126"/>
    </row>
    <row r="272" customFormat="false" ht="15" hidden="false" customHeight="true" outlineLevel="0" collapsed="false">
      <c r="A272" s="37"/>
      <c r="B272" s="38"/>
      <c r="C272" s="67"/>
      <c r="D272" s="45" t="s">
        <v>25</v>
      </c>
      <c r="E272" s="71"/>
      <c r="F272" s="71"/>
      <c r="G272" s="71"/>
      <c r="H272" s="56"/>
      <c r="I272" s="73"/>
      <c r="J272" s="74"/>
      <c r="N272" s="126"/>
    </row>
    <row r="273" customFormat="false" ht="15" hidden="false" customHeight="true" outlineLevel="0" collapsed="false">
      <c r="A273" s="37"/>
      <c r="B273" s="31" t="s">
        <v>261</v>
      </c>
      <c r="C273" s="57"/>
      <c r="D273" s="33" t="s">
        <v>28</v>
      </c>
      <c r="E273" s="58" t="n">
        <f aca="false">SUM(E274:E279)</f>
        <v>80000</v>
      </c>
      <c r="F273" s="58" t="n">
        <f aca="false">SUM(F274:F279)</f>
        <v>0</v>
      </c>
      <c r="G273" s="58" t="n">
        <f aca="false">SUM(G274:G279)</f>
        <v>0</v>
      </c>
      <c r="H273" s="59" t="n">
        <f aca="false">E273+G273-F273</f>
        <v>80000</v>
      </c>
      <c r="I273" s="60" t="n">
        <f aca="false">SUM(I274:I279)</f>
        <v>60000</v>
      </c>
      <c r="J273" s="61" t="n">
        <f aca="false">SUM(J274:J279)</f>
        <v>20000</v>
      </c>
      <c r="N273" s="126"/>
    </row>
    <row r="274" customFormat="false" ht="15" hidden="false" customHeight="true" outlineLevel="0" collapsed="false">
      <c r="A274" s="37"/>
      <c r="B274" s="348"/>
      <c r="C274" s="349" t="s">
        <v>48</v>
      </c>
      <c r="D274" s="99" t="s">
        <v>49</v>
      </c>
      <c r="E274" s="71" t="n">
        <v>0</v>
      </c>
      <c r="F274" s="71"/>
      <c r="G274" s="71"/>
      <c r="H274" s="72" t="n">
        <f aca="false">E274+G274-F274</f>
        <v>0</v>
      </c>
      <c r="I274" s="234" t="n">
        <f aca="false">H274</f>
        <v>0</v>
      </c>
      <c r="J274" s="350"/>
      <c r="N274" s="126"/>
    </row>
    <row r="275" customFormat="false" ht="15" hidden="false" customHeight="true" outlineLevel="0" collapsed="false">
      <c r="A275" s="37"/>
      <c r="B275" s="348"/>
      <c r="C275" s="51" t="s">
        <v>191</v>
      </c>
      <c r="D275" s="40" t="s">
        <v>96</v>
      </c>
      <c r="E275" s="62" t="n">
        <v>60000</v>
      </c>
      <c r="F275" s="63"/>
      <c r="G275" s="64"/>
      <c r="H275" s="52" t="n">
        <f aca="false">E275+G275-F275</f>
        <v>60000</v>
      </c>
      <c r="I275" s="53" t="n">
        <f aca="false">H275</f>
        <v>60000</v>
      </c>
      <c r="J275" s="54"/>
      <c r="N275" s="126"/>
    </row>
    <row r="276" customFormat="false" ht="15" hidden="false" customHeight="true" outlineLevel="0" collapsed="false">
      <c r="A276" s="37"/>
      <c r="B276" s="348"/>
      <c r="C276" s="51"/>
      <c r="D276" s="40" t="s">
        <v>97</v>
      </c>
      <c r="E276" s="62"/>
      <c r="F276" s="63"/>
      <c r="G276" s="64"/>
      <c r="H276" s="53"/>
      <c r="I276" s="53"/>
      <c r="J276" s="54"/>
      <c r="N276" s="126"/>
    </row>
    <row r="277" customFormat="false" ht="15" hidden="false" customHeight="true" outlineLevel="0" collapsed="false">
      <c r="A277" s="37"/>
      <c r="B277" s="348"/>
      <c r="C277" s="67"/>
      <c r="D277" s="99" t="s">
        <v>98</v>
      </c>
      <c r="E277" s="71"/>
      <c r="F277" s="71"/>
      <c r="G277" s="71"/>
      <c r="H277" s="72"/>
      <c r="I277" s="73"/>
      <c r="J277" s="74"/>
      <c r="N277" s="126"/>
    </row>
    <row r="278" customFormat="false" ht="15" hidden="false" customHeight="true" outlineLevel="0" collapsed="false">
      <c r="A278" s="37"/>
      <c r="B278" s="348"/>
      <c r="C278" s="130" t="s">
        <v>115</v>
      </c>
      <c r="D278" s="40" t="s">
        <v>24</v>
      </c>
      <c r="E278" s="64" t="n">
        <v>20000</v>
      </c>
      <c r="F278" s="64"/>
      <c r="G278" s="64"/>
      <c r="H278" s="52" t="n">
        <f aca="false">E278+G278-F278</f>
        <v>20000</v>
      </c>
      <c r="I278" s="53"/>
      <c r="J278" s="54" t="n">
        <f aca="false">H278</f>
        <v>20000</v>
      </c>
      <c r="N278" s="126"/>
    </row>
    <row r="279" customFormat="false" ht="15" hidden="false" customHeight="true" outlineLevel="0" collapsed="false">
      <c r="A279" s="65"/>
      <c r="B279" s="351"/>
      <c r="C279" s="67"/>
      <c r="D279" s="45" t="s">
        <v>25</v>
      </c>
      <c r="E279" s="71"/>
      <c r="F279" s="71"/>
      <c r="G279" s="71"/>
      <c r="H279" s="73"/>
      <c r="I279" s="73"/>
      <c r="J279" s="74"/>
      <c r="N279" s="126"/>
    </row>
    <row r="280" customFormat="false" ht="15" hidden="false" customHeight="true" outlineLevel="0" collapsed="false">
      <c r="A280" s="75" t="s">
        <v>262</v>
      </c>
      <c r="B280" s="76"/>
      <c r="C280" s="76"/>
      <c r="D280" s="352" t="s">
        <v>263</v>
      </c>
      <c r="E280" s="207" t="n">
        <f aca="false">SUM(E281,E287,E285)</f>
        <v>1264</v>
      </c>
      <c r="F280" s="207" t="n">
        <f aca="false">SUM(F281,F287,F285)</f>
        <v>0</v>
      </c>
      <c r="G280" s="207" t="n">
        <f aca="false">SUM(G281,G287,G285)</f>
        <v>0</v>
      </c>
      <c r="H280" s="191" t="n">
        <f aca="false">E280+G280-F280</f>
        <v>1264</v>
      </c>
      <c r="I280" s="208" t="n">
        <f aca="false">SUM(I281,I287,I285)</f>
        <v>1264</v>
      </c>
      <c r="J280" s="209" t="n">
        <f aca="false">SUM(J281,J287,J285)</f>
        <v>0</v>
      </c>
      <c r="N280" s="126"/>
    </row>
    <row r="281" customFormat="false" ht="15" hidden="false" customHeight="true" outlineLevel="0" collapsed="false">
      <c r="A281" s="353"/>
      <c r="B281" s="211" t="s">
        <v>264</v>
      </c>
      <c r="C281" s="136"/>
      <c r="D281" s="354" t="s">
        <v>265</v>
      </c>
      <c r="E281" s="58" t="n">
        <f aca="false">SUM(E283,E282,)</f>
        <v>1264</v>
      </c>
      <c r="F281" s="58" t="n">
        <f aca="false">SUM(F283,F282,)</f>
        <v>0</v>
      </c>
      <c r="G281" s="58" t="n">
        <f aca="false">SUM(G283,G282,)</f>
        <v>0</v>
      </c>
      <c r="H281" s="176" t="n">
        <f aca="false">E281+G281-F281</f>
        <v>1264</v>
      </c>
      <c r="I281" s="60" t="n">
        <f aca="false">SUM(I283,I282,)</f>
        <v>1264</v>
      </c>
      <c r="J281" s="61" t="n">
        <f aca="false">SUM(J283,J282,)</f>
        <v>0</v>
      </c>
      <c r="N281" s="126"/>
    </row>
    <row r="282" customFormat="false" ht="15" hidden="false" customHeight="true" outlineLevel="0" collapsed="false">
      <c r="A282" s="128"/>
      <c r="B282" s="149"/>
      <c r="C282" s="276" t="s">
        <v>50</v>
      </c>
      <c r="D282" s="347" t="s">
        <v>51</v>
      </c>
      <c r="E282" s="236" t="n">
        <v>1264</v>
      </c>
      <c r="F282" s="236"/>
      <c r="G282" s="236"/>
      <c r="H282" s="72" t="n">
        <f aca="false">E282+G282-F282</f>
        <v>1264</v>
      </c>
      <c r="I282" s="234" t="n">
        <f aca="false">H282</f>
        <v>1264</v>
      </c>
      <c r="J282" s="317"/>
      <c r="N282" s="126"/>
    </row>
    <row r="283" s="147" customFormat="true" ht="15" hidden="false" customHeight="true" outlineLevel="0" collapsed="false">
      <c r="A283" s="128"/>
      <c r="B283" s="355"/>
      <c r="C283" s="356" t="s">
        <v>26</v>
      </c>
      <c r="D283" s="40" t="s">
        <v>24</v>
      </c>
      <c r="E283" s="53" t="n">
        <v>0</v>
      </c>
      <c r="F283" s="95"/>
      <c r="G283" s="52"/>
      <c r="H283" s="123" t="n">
        <f aca="false">E283+G283-F283</f>
        <v>0</v>
      </c>
      <c r="I283" s="62"/>
      <c r="J283" s="54" t="n">
        <f aca="false">H283</f>
        <v>0</v>
      </c>
      <c r="K283" s="357"/>
      <c r="L283" s="358"/>
      <c r="M283" s="357"/>
      <c r="N283" s="358"/>
      <c r="O283" s="357"/>
      <c r="P283" s="358"/>
      <c r="Q283" s="357"/>
      <c r="R283" s="358"/>
      <c r="S283" s="357"/>
      <c r="T283" s="358"/>
      <c r="U283" s="357"/>
      <c r="V283" s="358"/>
      <c r="W283" s="357"/>
      <c r="X283" s="358"/>
      <c r="Y283" s="357"/>
      <c r="Z283" s="358"/>
      <c r="AA283" s="357"/>
      <c r="AB283" s="358"/>
      <c r="AC283" s="357"/>
      <c r="AD283" s="358"/>
      <c r="AE283" s="357"/>
      <c r="AF283" s="358"/>
      <c r="AG283" s="357"/>
      <c r="AH283" s="358"/>
      <c r="AI283" s="357"/>
      <c r="AJ283" s="358"/>
      <c r="AK283" s="357"/>
      <c r="AL283" s="358"/>
      <c r="AM283" s="357"/>
      <c r="AN283" s="358"/>
      <c r="AO283" s="357"/>
      <c r="AP283" s="358"/>
      <c r="AQ283" s="357"/>
      <c r="AR283" s="358"/>
      <c r="AS283" s="357"/>
      <c r="AT283" s="358"/>
      <c r="AU283" s="357"/>
      <c r="AV283" s="358"/>
      <c r="AW283" s="357"/>
      <c r="AX283" s="358"/>
      <c r="AY283" s="357"/>
      <c r="AZ283" s="358"/>
      <c r="BA283" s="357"/>
      <c r="BB283" s="358"/>
      <c r="BC283" s="357"/>
      <c r="BD283" s="358"/>
      <c r="BE283" s="357"/>
      <c r="BF283" s="358"/>
      <c r="BG283" s="357"/>
      <c r="BH283" s="358"/>
      <c r="BI283" s="357"/>
      <c r="BJ283" s="358"/>
      <c r="BK283" s="357"/>
      <c r="BL283" s="358"/>
      <c r="BM283" s="357"/>
      <c r="BN283" s="358"/>
      <c r="BO283" s="357"/>
      <c r="BP283" s="358"/>
      <c r="BQ283" s="357"/>
      <c r="BR283" s="358"/>
      <c r="BS283" s="357"/>
      <c r="BT283" s="358"/>
      <c r="BU283" s="357"/>
      <c r="BV283" s="358"/>
      <c r="BW283" s="357"/>
      <c r="BX283" s="358"/>
      <c r="BY283" s="357"/>
      <c r="BZ283" s="358"/>
      <c r="CA283" s="357"/>
      <c r="CB283" s="358"/>
      <c r="CC283" s="357"/>
      <c r="CD283" s="358"/>
      <c r="CE283" s="357"/>
      <c r="CF283" s="358"/>
      <c r="CG283" s="357"/>
      <c r="CH283" s="358"/>
      <c r="CI283" s="357"/>
      <c r="CJ283" s="358"/>
      <c r="CK283" s="357"/>
      <c r="CL283" s="358"/>
      <c r="CM283" s="357"/>
      <c r="CN283" s="358"/>
      <c r="CO283" s="357"/>
      <c r="CP283" s="358"/>
      <c r="CQ283" s="357"/>
      <c r="CR283" s="358"/>
      <c r="CS283" s="357"/>
      <c r="CT283" s="358"/>
      <c r="CU283" s="357"/>
      <c r="CV283" s="358"/>
      <c r="CW283" s="357"/>
      <c r="CX283" s="358"/>
      <c r="CY283" s="357"/>
      <c r="CZ283" s="358"/>
      <c r="DA283" s="357"/>
      <c r="DB283" s="358"/>
      <c r="DC283" s="357"/>
      <c r="DD283" s="358"/>
      <c r="DE283" s="357"/>
      <c r="DF283" s="358"/>
      <c r="DG283" s="357"/>
      <c r="DH283" s="358"/>
      <c r="DI283" s="357"/>
      <c r="DJ283" s="358"/>
      <c r="DK283" s="357"/>
      <c r="DL283" s="358"/>
      <c r="DM283" s="357"/>
      <c r="DN283" s="358"/>
      <c r="DO283" s="357"/>
      <c r="DP283" s="358"/>
      <c r="DQ283" s="357"/>
      <c r="DR283" s="358"/>
      <c r="DS283" s="357"/>
      <c r="DT283" s="358"/>
      <c r="DU283" s="357"/>
      <c r="DV283" s="358"/>
      <c r="DW283" s="357"/>
      <c r="DX283" s="358"/>
      <c r="DY283" s="357"/>
      <c r="DZ283" s="358"/>
      <c r="EA283" s="357"/>
      <c r="EB283" s="358"/>
      <c r="EC283" s="357"/>
      <c r="ED283" s="358"/>
      <c r="EE283" s="357"/>
      <c r="EF283" s="358"/>
      <c r="EG283" s="357"/>
      <c r="EH283" s="358"/>
      <c r="EI283" s="357"/>
      <c r="EJ283" s="358"/>
      <c r="EK283" s="357"/>
      <c r="EL283" s="358"/>
      <c r="EM283" s="357"/>
      <c r="EN283" s="358"/>
      <c r="EO283" s="357"/>
      <c r="EP283" s="358"/>
      <c r="EQ283" s="357"/>
      <c r="ER283" s="358"/>
      <c r="ES283" s="357"/>
      <c r="ET283" s="358"/>
      <c r="EU283" s="357"/>
      <c r="EV283" s="358"/>
      <c r="EW283" s="357"/>
      <c r="EX283" s="358"/>
      <c r="EY283" s="357"/>
      <c r="EZ283" s="358"/>
      <c r="FA283" s="357"/>
      <c r="FB283" s="358"/>
      <c r="FC283" s="357"/>
      <c r="FD283" s="358"/>
      <c r="FE283" s="357"/>
      <c r="FF283" s="358"/>
      <c r="FG283" s="357"/>
      <c r="FH283" s="358"/>
      <c r="FI283" s="357"/>
      <c r="FJ283" s="358"/>
      <c r="FK283" s="357"/>
      <c r="FL283" s="358"/>
      <c r="FM283" s="357"/>
      <c r="FN283" s="358"/>
      <c r="FO283" s="357"/>
      <c r="FP283" s="358"/>
      <c r="FQ283" s="357"/>
      <c r="FR283" s="358"/>
      <c r="FS283" s="357"/>
      <c r="FT283" s="358"/>
      <c r="FU283" s="357"/>
      <c r="FV283" s="358"/>
      <c r="FW283" s="357"/>
      <c r="FX283" s="358"/>
      <c r="FY283" s="357"/>
      <c r="FZ283" s="358"/>
      <c r="GA283" s="357"/>
      <c r="GB283" s="358"/>
      <c r="GC283" s="357"/>
      <c r="GD283" s="358"/>
      <c r="GE283" s="357"/>
      <c r="GF283" s="358"/>
      <c r="GG283" s="357"/>
      <c r="GH283" s="358"/>
      <c r="GI283" s="357"/>
      <c r="GJ283" s="358"/>
      <c r="GK283" s="357"/>
      <c r="GL283" s="358"/>
      <c r="GM283" s="357"/>
      <c r="GN283" s="358"/>
      <c r="GO283" s="357"/>
      <c r="GP283" s="358"/>
      <c r="GQ283" s="357"/>
      <c r="GR283" s="358"/>
      <c r="GS283" s="357"/>
      <c r="GT283" s="358"/>
      <c r="GU283" s="357"/>
      <c r="GV283" s="358"/>
      <c r="GW283" s="357"/>
      <c r="GX283" s="358"/>
      <c r="GY283" s="357"/>
      <c r="GZ283" s="358"/>
      <c r="HA283" s="357"/>
      <c r="HB283" s="358"/>
      <c r="HC283" s="357"/>
      <c r="HD283" s="358"/>
      <c r="HE283" s="357"/>
      <c r="HF283" s="358"/>
      <c r="HG283" s="357"/>
      <c r="HH283" s="358"/>
      <c r="HI283" s="357"/>
      <c r="HJ283" s="358"/>
      <c r="HK283" s="357"/>
      <c r="HL283" s="358"/>
      <c r="HM283" s="357"/>
      <c r="HN283" s="358"/>
      <c r="HO283" s="357"/>
      <c r="HP283" s="358"/>
      <c r="HQ283" s="357"/>
      <c r="HR283" s="358"/>
      <c r="HS283" s="357"/>
      <c r="HT283" s="358"/>
      <c r="HU283" s="357"/>
      <c r="HV283" s="358"/>
      <c r="HW283" s="357"/>
      <c r="HX283" s="358"/>
      <c r="HY283" s="357"/>
      <c r="HZ283" s="358"/>
      <c r="IA283" s="357"/>
      <c r="IB283" s="358"/>
      <c r="IC283" s="357"/>
      <c r="ID283" s="358"/>
      <c r="IE283" s="357"/>
      <c r="IF283" s="358"/>
      <c r="IG283" s="357"/>
      <c r="IH283" s="358"/>
      <c r="II283" s="357"/>
      <c r="IJ283" s="358"/>
      <c r="IK283" s="357"/>
      <c r="IL283" s="358"/>
      <c r="IM283" s="357"/>
      <c r="IN283" s="358"/>
      <c r="IO283" s="357"/>
      <c r="IP283" s="358"/>
      <c r="IQ283" s="357"/>
      <c r="IR283" s="358"/>
      <c r="IS283" s="357"/>
      <c r="IT283" s="358"/>
      <c r="IU283" s="357"/>
      <c r="IV283" s="358"/>
    </row>
    <row r="284" s="147" customFormat="true" ht="15" hidden="false" customHeight="true" outlineLevel="0" collapsed="false">
      <c r="A284" s="359"/>
      <c r="B284" s="360"/>
      <c r="C284" s="169"/>
      <c r="D284" s="202" t="s">
        <v>25</v>
      </c>
      <c r="E284" s="361"/>
      <c r="F284" s="361"/>
      <c r="G284" s="361"/>
      <c r="H284" s="56"/>
      <c r="I284" s="362"/>
      <c r="J284" s="363"/>
      <c r="K284" s="357"/>
      <c r="L284" s="364"/>
      <c r="M284" s="357"/>
      <c r="N284" s="364"/>
      <c r="O284" s="357"/>
      <c r="P284" s="364"/>
      <c r="Q284" s="357"/>
      <c r="R284" s="364"/>
      <c r="S284" s="357"/>
      <c r="T284" s="364"/>
      <c r="U284" s="357"/>
      <c r="V284" s="364"/>
      <c r="W284" s="357"/>
      <c r="X284" s="364"/>
      <c r="Y284" s="357"/>
      <c r="Z284" s="364"/>
      <c r="AA284" s="357"/>
      <c r="AB284" s="364"/>
      <c r="AC284" s="357"/>
      <c r="AD284" s="364"/>
      <c r="AE284" s="357"/>
      <c r="AF284" s="364"/>
      <c r="AG284" s="357"/>
      <c r="AH284" s="364"/>
      <c r="AI284" s="357"/>
      <c r="AJ284" s="364"/>
      <c r="AK284" s="357"/>
      <c r="AL284" s="364"/>
      <c r="AM284" s="357"/>
      <c r="AN284" s="364"/>
      <c r="AO284" s="357"/>
      <c r="AP284" s="364"/>
      <c r="AQ284" s="357"/>
      <c r="AR284" s="364"/>
      <c r="AS284" s="357"/>
      <c r="AT284" s="364"/>
      <c r="AU284" s="357"/>
      <c r="AV284" s="364"/>
      <c r="AW284" s="357"/>
      <c r="AX284" s="364"/>
      <c r="AY284" s="357"/>
      <c r="AZ284" s="364"/>
      <c r="BA284" s="357"/>
      <c r="BB284" s="364"/>
      <c r="BC284" s="357"/>
      <c r="BD284" s="364"/>
      <c r="BE284" s="357"/>
      <c r="BF284" s="364"/>
      <c r="BG284" s="357"/>
      <c r="BH284" s="364"/>
      <c r="BI284" s="357"/>
      <c r="BJ284" s="364"/>
      <c r="BK284" s="357"/>
      <c r="BL284" s="364"/>
      <c r="BM284" s="357"/>
      <c r="BN284" s="364"/>
      <c r="BO284" s="357"/>
      <c r="BP284" s="364"/>
      <c r="BQ284" s="357"/>
      <c r="BR284" s="364"/>
      <c r="BS284" s="357"/>
      <c r="BT284" s="364"/>
      <c r="BU284" s="357"/>
      <c r="BV284" s="364"/>
      <c r="BW284" s="357"/>
      <c r="BX284" s="364"/>
      <c r="BY284" s="357"/>
      <c r="BZ284" s="364"/>
      <c r="CA284" s="357"/>
      <c r="CB284" s="364"/>
      <c r="CC284" s="357"/>
      <c r="CD284" s="364"/>
      <c r="CE284" s="357"/>
      <c r="CF284" s="364"/>
      <c r="CG284" s="357"/>
      <c r="CH284" s="364"/>
      <c r="CI284" s="357"/>
      <c r="CJ284" s="364"/>
      <c r="CK284" s="357"/>
      <c r="CL284" s="364"/>
      <c r="CM284" s="357"/>
      <c r="CN284" s="364"/>
      <c r="CO284" s="357"/>
      <c r="CP284" s="364"/>
      <c r="CQ284" s="357"/>
      <c r="CR284" s="364"/>
      <c r="CS284" s="357"/>
      <c r="CT284" s="364"/>
      <c r="CU284" s="357"/>
      <c r="CV284" s="364"/>
      <c r="CW284" s="357"/>
      <c r="CX284" s="364"/>
      <c r="CY284" s="357"/>
      <c r="CZ284" s="364"/>
      <c r="DA284" s="357"/>
      <c r="DB284" s="364"/>
      <c r="DC284" s="357"/>
      <c r="DD284" s="364"/>
      <c r="DE284" s="357"/>
      <c r="DF284" s="364"/>
      <c r="DG284" s="357"/>
      <c r="DH284" s="364"/>
      <c r="DI284" s="357"/>
      <c r="DJ284" s="364"/>
      <c r="DK284" s="357"/>
      <c r="DL284" s="364"/>
      <c r="DM284" s="357"/>
      <c r="DN284" s="364"/>
      <c r="DO284" s="357"/>
      <c r="DP284" s="364"/>
      <c r="DQ284" s="357"/>
      <c r="DR284" s="364"/>
      <c r="DS284" s="357"/>
      <c r="DT284" s="364"/>
      <c r="DU284" s="357"/>
      <c r="DV284" s="364"/>
      <c r="DW284" s="357"/>
      <c r="DX284" s="364"/>
      <c r="DY284" s="357"/>
      <c r="DZ284" s="364"/>
      <c r="EA284" s="357"/>
      <c r="EB284" s="364"/>
      <c r="EC284" s="357"/>
      <c r="ED284" s="364"/>
      <c r="EE284" s="357"/>
      <c r="EF284" s="364"/>
      <c r="EG284" s="357"/>
      <c r="EH284" s="364"/>
      <c r="EI284" s="357"/>
      <c r="EJ284" s="364"/>
      <c r="EK284" s="357"/>
      <c r="EL284" s="364"/>
      <c r="EM284" s="357"/>
      <c r="EN284" s="364"/>
      <c r="EO284" s="357"/>
      <c r="EP284" s="364"/>
      <c r="EQ284" s="357"/>
      <c r="ER284" s="364"/>
      <c r="ES284" s="357"/>
      <c r="ET284" s="364"/>
      <c r="EU284" s="357"/>
      <c r="EV284" s="364"/>
      <c r="EW284" s="357"/>
      <c r="EX284" s="364"/>
      <c r="EY284" s="357"/>
      <c r="EZ284" s="364"/>
      <c r="FA284" s="357"/>
      <c r="FB284" s="364"/>
      <c r="FC284" s="357"/>
      <c r="FD284" s="364"/>
      <c r="FE284" s="357"/>
      <c r="FF284" s="364"/>
      <c r="FG284" s="357"/>
      <c r="FH284" s="364"/>
      <c r="FI284" s="357"/>
      <c r="FJ284" s="364"/>
      <c r="FK284" s="357"/>
      <c r="FL284" s="364"/>
      <c r="FM284" s="357"/>
      <c r="FN284" s="364"/>
      <c r="FO284" s="357"/>
      <c r="FP284" s="364"/>
      <c r="FQ284" s="357"/>
      <c r="FR284" s="364"/>
      <c r="FS284" s="357"/>
      <c r="FT284" s="364"/>
      <c r="FU284" s="357"/>
      <c r="FV284" s="364"/>
      <c r="FW284" s="357"/>
      <c r="FX284" s="364"/>
      <c r="FY284" s="357"/>
      <c r="FZ284" s="364"/>
      <c r="GA284" s="357"/>
      <c r="GB284" s="364"/>
      <c r="GC284" s="357"/>
      <c r="GD284" s="364"/>
      <c r="GE284" s="357"/>
      <c r="GF284" s="364"/>
      <c r="GG284" s="357"/>
      <c r="GH284" s="364"/>
      <c r="GI284" s="357"/>
      <c r="GJ284" s="364"/>
      <c r="GK284" s="357"/>
      <c r="GL284" s="364"/>
      <c r="GM284" s="357"/>
      <c r="GN284" s="364"/>
      <c r="GO284" s="357"/>
      <c r="GP284" s="364"/>
      <c r="GQ284" s="357"/>
      <c r="GR284" s="364"/>
      <c r="GS284" s="357"/>
      <c r="GT284" s="364"/>
      <c r="GU284" s="357"/>
      <c r="GV284" s="364"/>
      <c r="GW284" s="357"/>
      <c r="GX284" s="364"/>
      <c r="GY284" s="357"/>
      <c r="GZ284" s="364"/>
      <c r="HA284" s="357"/>
      <c r="HB284" s="364"/>
      <c r="HC284" s="357"/>
      <c r="HD284" s="364"/>
      <c r="HE284" s="357"/>
      <c r="HF284" s="364"/>
      <c r="HG284" s="357"/>
      <c r="HH284" s="364"/>
      <c r="HI284" s="357"/>
      <c r="HJ284" s="364"/>
      <c r="HK284" s="357"/>
      <c r="HL284" s="364"/>
      <c r="HM284" s="357"/>
      <c r="HN284" s="364"/>
      <c r="HO284" s="357"/>
      <c r="HP284" s="364"/>
      <c r="HQ284" s="357"/>
      <c r="HR284" s="364"/>
      <c r="HS284" s="357"/>
      <c r="HT284" s="364"/>
      <c r="HU284" s="357"/>
      <c r="HV284" s="364"/>
      <c r="HW284" s="357"/>
      <c r="HX284" s="364"/>
      <c r="HY284" s="357"/>
      <c r="HZ284" s="364"/>
      <c r="IA284" s="357"/>
      <c r="IB284" s="364"/>
      <c r="IC284" s="357"/>
      <c r="ID284" s="364"/>
      <c r="IE284" s="357"/>
      <c r="IF284" s="364"/>
      <c r="IG284" s="357"/>
      <c r="IH284" s="364"/>
      <c r="II284" s="357"/>
      <c r="IJ284" s="364"/>
      <c r="IK284" s="357"/>
      <c r="IL284" s="364"/>
      <c r="IM284" s="357"/>
      <c r="IN284" s="364"/>
      <c r="IO284" s="357"/>
      <c r="IP284" s="364"/>
      <c r="IQ284" s="357"/>
      <c r="IR284" s="364"/>
      <c r="IS284" s="357"/>
      <c r="IT284" s="364"/>
      <c r="IU284" s="357"/>
      <c r="IV284" s="364"/>
    </row>
    <row r="285" s="147" customFormat="true" ht="15" hidden="false" customHeight="true" outlineLevel="0" collapsed="false">
      <c r="A285" s="359"/>
      <c r="B285" s="365" t="n">
        <v>92116</v>
      </c>
      <c r="C285" s="349"/>
      <c r="D285" s="173" t="s">
        <v>266</v>
      </c>
      <c r="E285" s="311" t="n">
        <f aca="false">SUM(E286)</f>
        <v>0</v>
      </c>
      <c r="F285" s="311" t="n">
        <f aca="false">SUM(F286)</f>
        <v>0</v>
      </c>
      <c r="G285" s="311" t="n">
        <f aca="false">SUM(G286)</f>
        <v>0</v>
      </c>
      <c r="H285" s="59" t="n">
        <f aca="false">E285+G285-F285</f>
        <v>0</v>
      </c>
      <c r="I285" s="312" t="n">
        <f aca="false">SUM(I286)</f>
        <v>0</v>
      </c>
      <c r="J285" s="313" t="n">
        <f aca="false">SUM(J286)</f>
        <v>0</v>
      </c>
      <c r="K285" s="357"/>
      <c r="L285" s="364"/>
      <c r="M285" s="357"/>
      <c r="N285" s="364"/>
      <c r="O285" s="357"/>
      <c r="P285" s="364"/>
      <c r="Q285" s="357"/>
      <c r="R285" s="364"/>
      <c r="S285" s="357"/>
      <c r="T285" s="364"/>
      <c r="U285" s="357"/>
      <c r="V285" s="364"/>
      <c r="W285" s="357"/>
      <c r="X285" s="364"/>
      <c r="Y285" s="357"/>
      <c r="Z285" s="364"/>
      <c r="AA285" s="357"/>
      <c r="AB285" s="364"/>
      <c r="AC285" s="357"/>
      <c r="AD285" s="364"/>
      <c r="AE285" s="357"/>
      <c r="AF285" s="364"/>
      <c r="AG285" s="357"/>
      <c r="AH285" s="364"/>
      <c r="AI285" s="357"/>
      <c r="AJ285" s="364"/>
      <c r="AK285" s="357"/>
      <c r="AL285" s="364"/>
      <c r="AM285" s="357"/>
      <c r="AN285" s="364"/>
      <c r="AO285" s="357"/>
      <c r="AP285" s="364"/>
      <c r="AQ285" s="357"/>
      <c r="AR285" s="364"/>
      <c r="AS285" s="357"/>
      <c r="AT285" s="364"/>
      <c r="AU285" s="357"/>
      <c r="AV285" s="364"/>
      <c r="AW285" s="357"/>
      <c r="AX285" s="364"/>
      <c r="AY285" s="357"/>
      <c r="AZ285" s="364"/>
      <c r="BA285" s="357"/>
      <c r="BB285" s="364"/>
      <c r="BC285" s="357"/>
      <c r="BD285" s="364"/>
      <c r="BE285" s="357"/>
      <c r="BF285" s="364"/>
      <c r="BG285" s="357"/>
      <c r="BH285" s="364"/>
      <c r="BI285" s="357"/>
      <c r="BJ285" s="364"/>
      <c r="BK285" s="357"/>
      <c r="BL285" s="364"/>
      <c r="BM285" s="357"/>
      <c r="BN285" s="364"/>
      <c r="BO285" s="357"/>
      <c r="BP285" s="364"/>
      <c r="BQ285" s="357"/>
      <c r="BR285" s="364"/>
      <c r="BS285" s="357"/>
      <c r="BT285" s="364"/>
      <c r="BU285" s="357"/>
      <c r="BV285" s="364"/>
      <c r="BW285" s="357"/>
      <c r="BX285" s="364"/>
      <c r="BY285" s="357"/>
      <c r="BZ285" s="364"/>
      <c r="CA285" s="357"/>
      <c r="CB285" s="364"/>
      <c r="CC285" s="357"/>
      <c r="CD285" s="364"/>
      <c r="CE285" s="357"/>
      <c r="CF285" s="364"/>
      <c r="CG285" s="357"/>
      <c r="CH285" s="364"/>
      <c r="CI285" s="357"/>
      <c r="CJ285" s="364"/>
      <c r="CK285" s="357"/>
      <c r="CL285" s="364"/>
      <c r="CM285" s="357"/>
      <c r="CN285" s="364"/>
      <c r="CO285" s="357"/>
      <c r="CP285" s="364"/>
      <c r="CQ285" s="357"/>
      <c r="CR285" s="364"/>
      <c r="CS285" s="357"/>
      <c r="CT285" s="364"/>
      <c r="CU285" s="357"/>
      <c r="CV285" s="364"/>
      <c r="CW285" s="357"/>
      <c r="CX285" s="364"/>
      <c r="CY285" s="357"/>
      <c r="CZ285" s="364"/>
      <c r="DA285" s="357"/>
      <c r="DB285" s="364"/>
      <c r="DC285" s="357"/>
      <c r="DD285" s="364"/>
      <c r="DE285" s="357"/>
      <c r="DF285" s="364"/>
      <c r="DG285" s="357"/>
      <c r="DH285" s="364"/>
      <c r="DI285" s="357"/>
      <c r="DJ285" s="364"/>
      <c r="DK285" s="357"/>
      <c r="DL285" s="364"/>
      <c r="DM285" s="357"/>
      <c r="DN285" s="364"/>
      <c r="DO285" s="357"/>
      <c r="DP285" s="364"/>
      <c r="DQ285" s="357"/>
      <c r="DR285" s="364"/>
      <c r="DS285" s="357"/>
      <c r="DT285" s="364"/>
      <c r="DU285" s="357"/>
      <c r="DV285" s="364"/>
      <c r="DW285" s="357"/>
      <c r="DX285" s="364"/>
      <c r="DY285" s="357"/>
      <c r="DZ285" s="364"/>
      <c r="EA285" s="357"/>
      <c r="EB285" s="364"/>
      <c r="EC285" s="357"/>
      <c r="ED285" s="364"/>
      <c r="EE285" s="357"/>
      <c r="EF285" s="364"/>
      <c r="EG285" s="357"/>
      <c r="EH285" s="364"/>
      <c r="EI285" s="357"/>
      <c r="EJ285" s="364"/>
      <c r="EK285" s="357"/>
      <c r="EL285" s="364"/>
      <c r="EM285" s="357"/>
      <c r="EN285" s="364"/>
      <c r="EO285" s="357"/>
      <c r="EP285" s="364"/>
      <c r="EQ285" s="357"/>
      <c r="ER285" s="364"/>
      <c r="ES285" s="357"/>
      <c r="ET285" s="364"/>
      <c r="EU285" s="357"/>
      <c r="EV285" s="364"/>
      <c r="EW285" s="357"/>
      <c r="EX285" s="364"/>
      <c r="EY285" s="357"/>
      <c r="EZ285" s="364"/>
      <c r="FA285" s="357"/>
      <c r="FB285" s="364"/>
      <c r="FC285" s="357"/>
      <c r="FD285" s="364"/>
      <c r="FE285" s="357"/>
      <c r="FF285" s="364"/>
      <c r="FG285" s="357"/>
      <c r="FH285" s="364"/>
      <c r="FI285" s="357"/>
      <c r="FJ285" s="364"/>
      <c r="FK285" s="357"/>
      <c r="FL285" s="364"/>
      <c r="FM285" s="357"/>
      <c r="FN285" s="364"/>
      <c r="FO285" s="357"/>
      <c r="FP285" s="364"/>
      <c r="FQ285" s="357"/>
      <c r="FR285" s="364"/>
      <c r="FS285" s="357"/>
      <c r="FT285" s="364"/>
      <c r="FU285" s="357"/>
      <c r="FV285" s="364"/>
      <c r="FW285" s="357"/>
      <c r="FX285" s="364"/>
      <c r="FY285" s="357"/>
      <c r="FZ285" s="364"/>
      <c r="GA285" s="357"/>
      <c r="GB285" s="364"/>
      <c r="GC285" s="357"/>
      <c r="GD285" s="364"/>
      <c r="GE285" s="357"/>
      <c r="GF285" s="364"/>
      <c r="GG285" s="357"/>
      <c r="GH285" s="364"/>
      <c r="GI285" s="357"/>
      <c r="GJ285" s="364"/>
      <c r="GK285" s="357"/>
      <c r="GL285" s="364"/>
      <c r="GM285" s="357"/>
      <c r="GN285" s="364"/>
      <c r="GO285" s="357"/>
      <c r="GP285" s="364"/>
      <c r="GQ285" s="357"/>
      <c r="GR285" s="364"/>
      <c r="GS285" s="357"/>
      <c r="GT285" s="364"/>
      <c r="GU285" s="357"/>
      <c r="GV285" s="364"/>
      <c r="GW285" s="357"/>
      <c r="GX285" s="364"/>
      <c r="GY285" s="357"/>
      <c r="GZ285" s="364"/>
      <c r="HA285" s="357"/>
      <c r="HB285" s="364"/>
      <c r="HC285" s="357"/>
      <c r="HD285" s="364"/>
      <c r="HE285" s="357"/>
      <c r="HF285" s="364"/>
      <c r="HG285" s="357"/>
      <c r="HH285" s="364"/>
      <c r="HI285" s="357"/>
      <c r="HJ285" s="364"/>
      <c r="HK285" s="357"/>
      <c r="HL285" s="364"/>
      <c r="HM285" s="357"/>
      <c r="HN285" s="364"/>
      <c r="HO285" s="357"/>
      <c r="HP285" s="364"/>
      <c r="HQ285" s="357"/>
      <c r="HR285" s="364"/>
      <c r="HS285" s="357"/>
      <c r="HT285" s="364"/>
      <c r="HU285" s="357"/>
      <c r="HV285" s="364"/>
      <c r="HW285" s="357"/>
      <c r="HX285" s="364"/>
      <c r="HY285" s="357"/>
      <c r="HZ285" s="364"/>
      <c r="IA285" s="357"/>
      <c r="IB285" s="364"/>
      <c r="IC285" s="357"/>
      <c r="ID285" s="364"/>
      <c r="IE285" s="357"/>
      <c r="IF285" s="364"/>
      <c r="IG285" s="357"/>
      <c r="IH285" s="364"/>
      <c r="II285" s="357"/>
      <c r="IJ285" s="364"/>
      <c r="IK285" s="357"/>
      <c r="IL285" s="364"/>
      <c r="IM285" s="357"/>
      <c r="IN285" s="364"/>
      <c r="IO285" s="357"/>
      <c r="IP285" s="364"/>
      <c r="IQ285" s="357"/>
      <c r="IR285" s="364"/>
      <c r="IS285" s="357"/>
      <c r="IT285" s="364"/>
      <c r="IU285" s="357"/>
      <c r="IV285" s="364"/>
    </row>
    <row r="286" s="147" customFormat="true" ht="15" hidden="false" customHeight="true" outlineLevel="0" collapsed="false">
      <c r="A286" s="359"/>
      <c r="B286" s="366"/>
      <c r="C286" s="367" t="s">
        <v>50</v>
      </c>
      <c r="D286" s="113" t="s">
        <v>51</v>
      </c>
      <c r="E286" s="368" t="n">
        <v>0</v>
      </c>
      <c r="F286" s="368"/>
      <c r="G286" s="368"/>
      <c r="H286" s="116" t="n">
        <f aca="false">E286+G286-F286</f>
        <v>0</v>
      </c>
      <c r="I286" s="116" t="n">
        <f aca="false">H286</f>
        <v>0</v>
      </c>
      <c r="J286" s="369"/>
      <c r="K286" s="357"/>
      <c r="L286" s="364"/>
      <c r="M286" s="357"/>
      <c r="N286" s="364"/>
      <c r="O286" s="357"/>
      <c r="P286" s="364"/>
      <c r="Q286" s="357"/>
      <c r="R286" s="364"/>
      <c r="S286" s="357"/>
      <c r="T286" s="364"/>
      <c r="U286" s="357"/>
      <c r="V286" s="364"/>
      <c r="W286" s="357"/>
      <c r="X286" s="364"/>
      <c r="Y286" s="357"/>
      <c r="Z286" s="364"/>
      <c r="AA286" s="357"/>
      <c r="AB286" s="364"/>
      <c r="AC286" s="357"/>
      <c r="AD286" s="364"/>
      <c r="AE286" s="357"/>
      <c r="AF286" s="364"/>
      <c r="AG286" s="357"/>
      <c r="AH286" s="364"/>
      <c r="AI286" s="357"/>
      <c r="AJ286" s="364"/>
      <c r="AK286" s="357"/>
      <c r="AL286" s="364"/>
      <c r="AM286" s="357"/>
      <c r="AN286" s="364"/>
      <c r="AO286" s="357"/>
      <c r="AP286" s="364"/>
      <c r="AQ286" s="357"/>
      <c r="AR286" s="364"/>
      <c r="AS286" s="357"/>
      <c r="AT286" s="364"/>
      <c r="AU286" s="357"/>
      <c r="AV286" s="364"/>
      <c r="AW286" s="357"/>
      <c r="AX286" s="364"/>
      <c r="AY286" s="357"/>
      <c r="AZ286" s="364"/>
      <c r="BA286" s="357"/>
      <c r="BB286" s="364"/>
      <c r="BC286" s="357"/>
      <c r="BD286" s="364"/>
      <c r="BE286" s="357"/>
      <c r="BF286" s="364"/>
      <c r="BG286" s="357"/>
      <c r="BH286" s="364"/>
      <c r="BI286" s="357"/>
      <c r="BJ286" s="364"/>
      <c r="BK286" s="357"/>
      <c r="BL286" s="364"/>
      <c r="BM286" s="357"/>
      <c r="BN286" s="364"/>
      <c r="BO286" s="357"/>
      <c r="BP286" s="364"/>
      <c r="BQ286" s="357"/>
      <c r="BR286" s="364"/>
      <c r="BS286" s="357"/>
      <c r="BT286" s="364"/>
      <c r="BU286" s="357"/>
      <c r="BV286" s="364"/>
      <c r="BW286" s="357"/>
      <c r="BX286" s="364"/>
      <c r="BY286" s="357"/>
      <c r="BZ286" s="364"/>
      <c r="CA286" s="357"/>
      <c r="CB286" s="364"/>
      <c r="CC286" s="357"/>
      <c r="CD286" s="364"/>
      <c r="CE286" s="357"/>
      <c r="CF286" s="364"/>
      <c r="CG286" s="357"/>
      <c r="CH286" s="364"/>
      <c r="CI286" s="357"/>
      <c r="CJ286" s="364"/>
      <c r="CK286" s="357"/>
      <c r="CL286" s="364"/>
      <c r="CM286" s="357"/>
      <c r="CN286" s="364"/>
      <c r="CO286" s="357"/>
      <c r="CP286" s="364"/>
      <c r="CQ286" s="357"/>
      <c r="CR286" s="364"/>
      <c r="CS286" s="357"/>
      <c r="CT286" s="364"/>
      <c r="CU286" s="357"/>
      <c r="CV286" s="364"/>
      <c r="CW286" s="357"/>
      <c r="CX286" s="364"/>
      <c r="CY286" s="357"/>
      <c r="CZ286" s="364"/>
      <c r="DA286" s="357"/>
      <c r="DB286" s="364"/>
      <c r="DC286" s="357"/>
      <c r="DD286" s="364"/>
      <c r="DE286" s="357"/>
      <c r="DF286" s="364"/>
      <c r="DG286" s="357"/>
      <c r="DH286" s="364"/>
      <c r="DI286" s="357"/>
      <c r="DJ286" s="364"/>
      <c r="DK286" s="357"/>
      <c r="DL286" s="364"/>
      <c r="DM286" s="357"/>
      <c r="DN286" s="364"/>
      <c r="DO286" s="357"/>
      <c r="DP286" s="364"/>
      <c r="DQ286" s="357"/>
      <c r="DR286" s="364"/>
      <c r="DS286" s="357"/>
      <c r="DT286" s="364"/>
      <c r="DU286" s="357"/>
      <c r="DV286" s="364"/>
      <c r="DW286" s="357"/>
      <c r="DX286" s="364"/>
      <c r="DY286" s="357"/>
      <c r="DZ286" s="364"/>
      <c r="EA286" s="357"/>
      <c r="EB286" s="364"/>
      <c r="EC286" s="357"/>
      <c r="ED286" s="364"/>
      <c r="EE286" s="357"/>
      <c r="EF286" s="364"/>
      <c r="EG286" s="357"/>
      <c r="EH286" s="364"/>
      <c r="EI286" s="357"/>
      <c r="EJ286" s="364"/>
      <c r="EK286" s="357"/>
      <c r="EL286" s="364"/>
      <c r="EM286" s="357"/>
      <c r="EN286" s="364"/>
      <c r="EO286" s="357"/>
      <c r="EP286" s="364"/>
      <c r="EQ286" s="357"/>
      <c r="ER286" s="364"/>
      <c r="ES286" s="357"/>
      <c r="ET286" s="364"/>
      <c r="EU286" s="357"/>
      <c r="EV286" s="364"/>
      <c r="EW286" s="357"/>
      <c r="EX286" s="364"/>
      <c r="EY286" s="357"/>
      <c r="EZ286" s="364"/>
      <c r="FA286" s="357"/>
      <c r="FB286" s="364"/>
      <c r="FC286" s="357"/>
      <c r="FD286" s="364"/>
      <c r="FE286" s="357"/>
      <c r="FF286" s="364"/>
      <c r="FG286" s="357"/>
      <c r="FH286" s="364"/>
      <c r="FI286" s="357"/>
      <c r="FJ286" s="364"/>
      <c r="FK286" s="357"/>
      <c r="FL286" s="364"/>
      <c r="FM286" s="357"/>
      <c r="FN286" s="364"/>
      <c r="FO286" s="357"/>
      <c r="FP286" s="364"/>
      <c r="FQ286" s="357"/>
      <c r="FR286" s="364"/>
      <c r="FS286" s="357"/>
      <c r="FT286" s="364"/>
      <c r="FU286" s="357"/>
      <c r="FV286" s="364"/>
      <c r="FW286" s="357"/>
      <c r="FX286" s="364"/>
      <c r="FY286" s="357"/>
      <c r="FZ286" s="364"/>
      <c r="GA286" s="357"/>
      <c r="GB286" s="364"/>
      <c r="GC286" s="357"/>
      <c r="GD286" s="364"/>
      <c r="GE286" s="357"/>
      <c r="GF286" s="364"/>
      <c r="GG286" s="357"/>
      <c r="GH286" s="364"/>
      <c r="GI286" s="357"/>
      <c r="GJ286" s="364"/>
      <c r="GK286" s="357"/>
      <c r="GL286" s="364"/>
      <c r="GM286" s="357"/>
      <c r="GN286" s="364"/>
      <c r="GO286" s="357"/>
      <c r="GP286" s="364"/>
      <c r="GQ286" s="357"/>
      <c r="GR286" s="364"/>
      <c r="GS286" s="357"/>
      <c r="GT286" s="364"/>
      <c r="GU286" s="357"/>
      <c r="GV286" s="364"/>
      <c r="GW286" s="357"/>
      <c r="GX286" s="364"/>
      <c r="GY286" s="357"/>
      <c r="GZ286" s="364"/>
      <c r="HA286" s="357"/>
      <c r="HB286" s="364"/>
      <c r="HC286" s="357"/>
      <c r="HD286" s="364"/>
      <c r="HE286" s="357"/>
      <c r="HF286" s="364"/>
      <c r="HG286" s="357"/>
      <c r="HH286" s="364"/>
      <c r="HI286" s="357"/>
      <c r="HJ286" s="364"/>
      <c r="HK286" s="357"/>
      <c r="HL286" s="364"/>
      <c r="HM286" s="357"/>
      <c r="HN286" s="364"/>
      <c r="HO286" s="357"/>
      <c r="HP286" s="364"/>
      <c r="HQ286" s="357"/>
      <c r="HR286" s="364"/>
      <c r="HS286" s="357"/>
      <c r="HT286" s="364"/>
      <c r="HU286" s="357"/>
      <c r="HV286" s="364"/>
      <c r="HW286" s="357"/>
      <c r="HX286" s="364"/>
      <c r="HY286" s="357"/>
      <c r="HZ286" s="364"/>
      <c r="IA286" s="357"/>
      <c r="IB286" s="364"/>
      <c r="IC286" s="357"/>
      <c r="ID286" s="364"/>
      <c r="IE286" s="357"/>
      <c r="IF286" s="364"/>
      <c r="IG286" s="357"/>
      <c r="IH286" s="364"/>
      <c r="II286" s="357"/>
      <c r="IJ286" s="364"/>
      <c r="IK286" s="357"/>
      <c r="IL286" s="364"/>
      <c r="IM286" s="357"/>
      <c r="IN286" s="364"/>
      <c r="IO286" s="357"/>
      <c r="IP286" s="364"/>
      <c r="IQ286" s="357"/>
      <c r="IR286" s="364"/>
      <c r="IS286" s="357"/>
      <c r="IT286" s="364"/>
      <c r="IU286" s="357"/>
      <c r="IV286" s="364"/>
    </row>
    <row r="287" s="147" customFormat="true" ht="15" hidden="false" customHeight="true" outlineLevel="0" collapsed="false">
      <c r="A287" s="359"/>
      <c r="B287" s="365" t="n">
        <v>92195</v>
      </c>
      <c r="C287" s="370"/>
      <c r="D287" s="173" t="s">
        <v>267</v>
      </c>
      <c r="E287" s="311" t="n">
        <f aca="false">SUM(E288:E291)</f>
        <v>0</v>
      </c>
      <c r="F287" s="311" t="n">
        <f aca="false">SUM(F288:F291)</f>
        <v>0</v>
      </c>
      <c r="G287" s="311" t="n">
        <f aca="false">SUM(G288:G291)</f>
        <v>0</v>
      </c>
      <c r="H287" s="176" t="n">
        <f aca="false">E287+G287-F287</f>
        <v>0</v>
      </c>
      <c r="I287" s="312" t="n">
        <f aca="false">SUM(I288:I291)</f>
        <v>0</v>
      </c>
      <c r="J287" s="313" t="n">
        <f aca="false">SUM(J288:J291)</f>
        <v>0</v>
      </c>
      <c r="K287" s="357"/>
      <c r="L287" s="364"/>
      <c r="M287" s="357"/>
      <c r="N287" s="364"/>
      <c r="O287" s="357"/>
      <c r="P287" s="364"/>
      <c r="Q287" s="357"/>
      <c r="R287" s="364"/>
      <c r="S287" s="357"/>
      <c r="T287" s="364"/>
      <c r="U287" s="357"/>
      <c r="V287" s="364"/>
      <c r="W287" s="357"/>
      <c r="X287" s="364"/>
      <c r="Y287" s="357"/>
      <c r="Z287" s="364"/>
      <c r="AA287" s="357"/>
      <c r="AB287" s="364"/>
      <c r="AC287" s="357"/>
      <c r="AD287" s="364"/>
      <c r="AE287" s="357"/>
      <c r="AF287" s="364"/>
      <c r="AG287" s="357"/>
      <c r="AH287" s="364"/>
      <c r="AI287" s="357"/>
      <c r="AJ287" s="364"/>
      <c r="AK287" s="357"/>
      <c r="AL287" s="364"/>
      <c r="AM287" s="357"/>
      <c r="AN287" s="364"/>
      <c r="AO287" s="357"/>
      <c r="AP287" s="364"/>
      <c r="AQ287" s="357"/>
      <c r="AR287" s="364"/>
      <c r="AS287" s="357"/>
      <c r="AT287" s="364"/>
      <c r="AU287" s="357"/>
      <c r="AV287" s="364"/>
      <c r="AW287" s="357"/>
      <c r="AX287" s="364"/>
      <c r="AY287" s="357"/>
      <c r="AZ287" s="364"/>
      <c r="BA287" s="357"/>
      <c r="BB287" s="364"/>
      <c r="BC287" s="357"/>
      <c r="BD287" s="364"/>
      <c r="BE287" s="357"/>
      <c r="BF287" s="364"/>
      <c r="BG287" s="357"/>
      <c r="BH287" s="364"/>
      <c r="BI287" s="357"/>
      <c r="BJ287" s="364"/>
      <c r="BK287" s="357"/>
      <c r="BL287" s="364"/>
      <c r="BM287" s="357"/>
      <c r="BN287" s="364"/>
      <c r="BO287" s="357"/>
      <c r="BP287" s="364"/>
      <c r="BQ287" s="357"/>
      <c r="BR287" s="364"/>
      <c r="BS287" s="357"/>
      <c r="BT287" s="364"/>
      <c r="BU287" s="357"/>
      <c r="BV287" s="364"/>
      <c r="BW287" s="357"/>
      <c r="BX287" s="364"/>
      <c r="BY287" s="357"/>
      <c r="BZ287" s="364"/>
      <c r="CA287" s="357"/>
      <c r="CB287" s="364"/>
      <c r="CC287" s="357"/>
      <c r="CD287" s="364"/>
      <c r="CE287" s="357"/>
      <c r="CF287" s="364"/>
      <c r="CG287" s="357"/>
      <c r="CH287" s="364"/>
      <c r="CI287" s="357"/>
      <c r="CJ287" s="364"/>
      <c r="CK287" s="357"/>
      <c r="CL287" s="364"/>
      <c r="CM287" s="357"/>
      <c r="CN287" s="364"/>
      <c r="CO287" s="357"/>
      <c r="CP287" s="364"/>
      <c r="CQ287" s="357"/>
      <c r="CR287" s="364"/>
      <c r="CS287" s="357"/>
      <c r="CT287" s="364"/>
      <c r="CU287" s="357"/>
      <c r="CV287" s="364"/>
      <c r="CW287" s="357"/>
      <c r="CX287" s="364"/>
      <c r="CY287" s="357"/>
      <c r="CZ287" s="364"/>
      <c r="DA287" s="357"/>
      <c r="DB287" s="364"/>
      <c r="DC287" s="357"/>
      <c r="DD287" s="364"/>
      <c r="DE287" s="357"/>
      <c r="DF287" s="364"/>
      <c r="DG287" s="357"/>
      <c r="DH287" s="364"/>
      <c r="DI287" s="357"/>
      <c r="DJ287" s="364"/>
      <c r="DK287" s="357"/>
      <c r="DL287" s="364"/>
      <c r="DM287" s="357"/>
      <c r="DN287" s="364"/>
      <c r="DO287" s="357"/>
      <c r="DP287" s="364"/>
      <c r="DQ287" s="357"/>
      <c r="DR287" s="364"/>
      <c r="DS287" s="357"/>
      <c r="DT287" s="364"/>
      <c r="DU287" s="357"/>
      <c r="DV287" s="364"/>
      <c r="DW287" s="357"/>
      <c r="DX287" s="364"/>
      <c r="DY287" s="357"/>
      <c r="DZ287" s="364"/>
      <c r="EA287" s="357"/>
      <c r="EB287" s="364"/>
      <c r="EC287" s="357"/>
      <c r="ED287" s="364"/>
      <c r="EE287" s="357"/>
      <c r="EF287" s="364"/>
      <c r="EG287" s="357"/>
      <c r="EH287" s="364"/>
      <c r="EI287" s="357"/>
      <c r="EJ287" s="364"/>
      <c r="EK287" s="357"/>
      <c r="EL287" s="364"/>
      <c r="EM287" s="357"/>
      <c r="EN287" s="364"/>
      <c r="EO287" s="357"/>
      <c r="EP287" s="364"/>
      <c r="EQ287" s="357"/>
      <c r="ER287" s="364"/>
      <c r="ES287" s="357"/>
      <c r="ET287" s="364"/>
      <c r="EU287" s="357"/>
      <c r="EV287" s="364"/>
      <c r="EW287" s="357"/>
      <c r="EX287" s="364"/>
      <c r="EY287" s="357"/>
      <c r="EZ287" s="364"/>
      <c r="FA287" s="357"/>
      <c r="FB287" s="364"/>
      <c r="FC287" s="357"/>
      <c r="FD287" s="364"/>
      <c r="FE287" s="357"/>
      <c r="FF287" s="364"/>
      <c r="FG287" s="357"/>
      <c r="FH287" s="364"/>
      <c r="FI287" s="357"/>
      <c r="FJ287" s="364"/>
      <c r="FK287" s="357"/>
      <c r="FL287" s="364"/>
      <c r="FM287" s="357"/>
      <c r="FN287" s="364"/>
      <c r="FO287" s="357"/>
      <c r="FP287" s="364"/>
      <c r="FQ287" s="357"/>
      <c r="FR287" s="364"/>
      <c r="FS287" s="357"/>
      <c r="FT287" s="364"/>
      <c r="FU287" s="357"/>
      <c r="FV287" s="364"/>
      <c r="FW287" s="357"/>
      <c r="FX287" s="364"/>
      <c r="FY287" s="357"/>
      <c r="FZ287" s="364"/>
      <c r="GA287" s="357"/>
      <c r="GB287" s="364"/>
      <c r="GC287" s="357"/>
      <c r="GD287" s="364"/>
      <c r="GE287" s="357"/>
      <c r="GF287" s="364"/>
      <c r="GG287" s="357"/>
      <c r="GH287" s="364"/>
      <c r="GI287" s="357"/>
      <c r="GJ287" s="364"/>
      <c r="GK287" s="357"/>
      <c r="GL287" s="364"/>
      <c r="GM287" s="357"/>
      <c r="GN287" s="364"/>
      <c r="GO287" s="357"/>
      <c r="GP287" s="364"/>
      <c r="GQ287" s="357"/>
      <c r="GR287" s="364"/>
      <c r="GS287" s="357"/>
      <c r="GT287" s="364"/>
      <c r="GU287" s="357"/>
      <c r="GV287" s="364"/>
      <c r="GW287" s="357"/>
      <c r="GX287" s="364"/>
      <c r="GY287" s="357"/>
      <c r="GZ287" s="364"/>
      <c r="HA287" s="357"/>
      <c r="HB287" s="364"/>
      <c r="HC287" s="357"/>
      <c r="HD287" s="364"/>
      <c r="HE287" s="357"/>
      <c r="HF287" s="364"/>
      <c r="HG287" s="357"/>
      <c r="HH287" s="364"/>
      <c r="HI287" s="357"/>
      <c r="HJ287" s="364"/>
      <c r="HK287" s="357"/>
      <c r="HL287" s="364"/>
      <c r="HM287" s="357"/>
      <c r="HN287" s="364"/>
      <c r="HO287" s="357"/>
      <c r="HP287" s="364"/>
      <c r="HQ287" s="357"/>
      <c r="HR287" s="364"/>
      <c r="HS287" s="357"/>
      <c r="HT287" s="364"/>
      <c r="HU287" s="357"/>
      <c r="HV287" s="364"/>
      <c r="HW287" s="357"/>
      <c r="HX287" s="364"/>
      <c r="HY287" s="357"/>
      <c r="HZ287" s="364"/>
      <c r="IA287" s="357"/>
      <c r="IB287" s="364"/>
      <c r="IC287" s="357"/>
      <c r="ID287" s="364"/>
      <c r="IE287" s="357"/>
      <c r="IF287" s="364"/>
      <c r="IG287" s="357"/>
      <c r="IH287" s="364"/>
      <c r="II287" s="357"/>
      <c r="IJ287" s="364"/>
      <c r="IK287" s="357"/>
      <c r="IL287" s="364"/>
      <c r="IM287" s="357"/>
      <c r="IN287" s="364"/>
      <c r="IO287" s="357"/>
      <c r="IP287" s="364"/>
      <c r="IQ287" s="357"/>
      <c r="IR287" s="364"/>
      <c r="IS287" s="357"/>
      <c r="IT287" s="364"/>
      <c r="IU287" s="357"/>
      <c r="IV287" s="364"/>
    </row>
    <row r="288" s="147" customFormat="true" ht="15" hidden="false" customHeight="true" outlineLevel="0" collapsed="false">
      <c r="A288" s="359"/>
      <c r="B288" s="371"/>
      <c r="C288" s="276" t="s">
        <v>50</v>
      </c>
      <c r="D288" s="347" t="s">
        <v>51</v>
      </c>
      <c r="E288" s="71" t="n">
        <v>0</v>
      </c>
      <c r="F288" s="71"/>
      <c r="G288" s="71"/>
      <c r="H288" s="72" t="n">
        <f aca="false">E288+G288-F288</f>
        <v>0</v>
      </c>
      <c r="I288" s="69" t="n">
        <f aca="false">H288</f>
        <v>0</v>
      </c>
      <c r="J288" s="350"/>
      <c r="K288" s="357"/>
      <c r="L288" s="364"/>
      <c r="M288" s="357"/>
      <c r="N288" s="364"/>
      <c r="O288" s="357"/>
      <c r="P288" s="364"/>
      <c r="Q288" s="357"/>
      <c r="R288" s="364"/>
      <c r="S288" s="357"/>
      <c r="T288" s="364"/>
      <c r="U288" s="357"/>
      <c r="V288" s="364"/>
      <c r="W288" s="357"/>
      <c r="X288" s="364"/>
      <c r="Y288" s="357"/>
      <c r="Z288" s="364"/>
      <c r="AA288" s="357"/>
      <c r="AB288" s="364"/>
      <c r="AC288" s="357"/>
      <c r="AD288" s="364"/>
      <c r="AE288" s="357"/>
      <c r="AF288" s="364"/>
      <c r="AG288" s="357"/>
      <c r="AH288" s="364"/>
      <c r="AI288" s="357"/>
      <c r="AJ288" s="364"/>
      <c r="AK288" s="357"/>
      <c r="AL288" s="364"/>
      <c r="AM288" s="357"/>
      <c r="AN288" s="364"/>
      <c r="AO288" s="357"/>
      <c r="AP288" s="364"/>
      <c r="AQ288" s="357"/>
      <c r="AR288" s="364"/>
      <c r="AS288" s="357"/>
      <c r="AT288" s="364"/>
      <c r="AU288" s="357"/>
      <c r="AV288" s="364"/>
      <c r="AW288" s="357"/>
      <c r="AX288" s="364"/>
      <c r="AY288" s="357"/>
      <c r="AZ288" s="364"/>
      <c r="BA288" s="357"/>
      <c r="BB288" s="364"/>
      <c r="BC288" s="357"/>
      <c r="BD288" s="364"/>
      <c r="BE288" s="357"/>
      <c r="BF288" s="364"/>
      <c r="BG288" s="357"/>
      <c r="BH288" s="364"/>
      <c r="BI288" s="357"/>
      <c r="BJ288" s="364"/>
      <c r="BK288" s="357"/>
      <c r="BL288" s="364"/>
      <c r="BM288" s="357"/>
      <c r="BN288" s="364"/>
      <c r="BO288" s="357"/>
      <c r="BP288" s="364"/>
      <c r="BQ288" s="357"/>
      <c r="BR288" s="364"/>
      <c r="BS288" s="357"/>
      <c r="BT288" s="364"/>
      <c r="BU288" s="357"/>
      <c r="BV288" s="364"/>
      <c r="BW288" s="357"/>
      <c r="BX288" s="364"/>
      <c r="BY288" s="357"/>
      <c r="BZ288" s="364"/>
      <c r="CA288" s="357"/>
      <c r="CB288" s="364"/>
      <c r="CC288" s="357"/>
      <c r="CD288" s="364"/>
      <c r="CE288" s="357"/>
      <c r="CF288" s="364"/>
      <c r="CG288" s="357"/>
      <c r="CH288" s="364"/>
      <c r="CI288" s="357"/>
      <c r="CJ288" s="364"/>
      <c r="CK288" s="357"/>
      <c r="CL288" s="364"/>
      <c r="CM288" s="357"/>
      <c r="CN288" s="364"/>
      <c r="CO288" s="357"/>
      <c r="CP288" s="364"/>
      <c r="CQ288" s="357"/>
      <c r="CR288" s="364"/>
      <c r="CS288" s="357"/>
      <c r="CT288" s="364"/>
      <c r="CU288" s="357"/>
      <c r="CV288" s="364"/>
      <c r="CW288" s="357"/>
      <c r="CX288" s="364"/>
      <c r="CY288" s="357"/>
      <c r="CZ288" s="364"/>
      <c r="DA288" s="357"/>
      <c r="DB288" s="364"/>
      <c r="DC288" s="357"/>
      <c r="DD288" s="364"/>
      <c r="DE288" s="357"/>
      <c r="DF288" s="364"/>
      <c r="DG288" s="357"/>
      <c r="DH288" s="364"/>
      <c r="DI288" s="357"/>
      <c r="DJ288" s="364"/>
      <c r="DK288" s="357"/>
      <c r="DL288" s="364"/>
      <c r="DM288" s="357"/>
      <c r="DN288" s="364"/>
      <c r="DO288" s="357"/>
      <c r="DP288" s="364"/>
      <c r="DQ288" s="357"/>
      <c r="DR288" s="364"/>
      <c r="DS288" s="357"/>
      <c r="DT288" s="364"/>
      <c r="DU288" s="357"/>
      <c r="DV288" s="364"/>
      <c r="DW288" s="357"/>
      <c r="DX288" s="364"/>
      <c r="DY288" s="357"/>
      <c r="DZ288" s="364"/>
      <c r="EA288" s="357"/>
      <c r="EB288" s="364"/>
      <c r="EC288" s="357"/>
      <c r="ED288" s="364"/>
      <c r="EE288" s="357"/>
      <c r="EF288" s="364"/>
      <c r="EG288" s="357"/>
      <c r="EH288" s="364"/>
      <c r="EI288" s="357"/>
      <c r="EJ288" s="364"/>
      <c r="EK288" s="357"/>
      <c r="EL288" s="364"/>
      <c r="EM288" s="357"/>
      <c r="EN288" s="364"/>
      <c r="EO288" s="357"/>
      <c r="EP288" s="364"/>
      <c r="EQ288" s="357"/>
      <c r="ER288" s="364"/>
      <c r="ES288" s="357"/>
      <c r="ET288" s="364"/>
      <c r="EU288" s="357"/>
      <c r="EV288" s="364"/>
      <c r="EW288" s="357"/>
      <c r="EX288" s="364"/>
      <c r="EY288" s="357"/>
      <c r="EZ288" s="364"/>
      <c r="FA288" s="357"/>
      <c r="FB288" s="364"/>
      <c r="FC288" s="357"/>
      <c r="FD288" s="364"/>
      <c r="FE288" s="357"/>
      <c r="FF288" s="364"/>
      <c r="FG288" s="357"/>
      <c r="FH288" s="364"/>
      <c r="FI288" s="357"/>
      <c r="FJ288" s="364"/>
      <c r="FK288" s="357"/>
      <c r="FL288" s="364"/>
      <c r="FM288" s="357"/>
      <c r="FN288" s="364"/>
      <c r="FO288" s="357"/>
      <c r="FP288" s="364"/>
      <c r="FQ288" s="357"/>
      <c r="FR288" s="364"/>
      <c r="FS288" s="357"/>
      <c r="FT288" s="364"/>
      <c r="FU288" s="357"/>
      <c r="FV288" s="364"/>
      <c r="FW288" s="357"/>
      <c r="FX288" s="364"/>
      <c r="FY288" s="357"/>
      <c r="FZ288" s="364"/>
      <c r="GA288" s="357"/>
      <c r="GB288" s="364"/>
      <c r="GC288" s="357"/>
      <c r="GD288" s="364"/>
      <c r="GE288" s="357"/>
      <c r="GF288" s="364"/>
      <c r="GG288" s="357"/>
      <c r="GH288" s="364"/>
      <c r="GI288" s="357"/>
      <c r="GJ288" s="364"/>
      <c r="GK288" s="357"/>
      <c r="GL288" s="364"/>
      <c r="GM288" s="357"/>
      <c r="GN288" s="364"/>
      <c r="GO288" s="357"/>
      <c r="GP288" s="364"/>
      <c r="GQ288" s="357"/>
      <c r="GR288" s="364"/>
      <c r="GS288" s="357"/>
      <c r="GT288" s="364"/>
      <c r="GU288" s="357"/>
      <c r="GV288" s="364"/>
      <c r="GW288" s="357"/>
      <c r="GX288" s="364"/>
      <c r="GY288" s="357"/>
      <c r="GZ288" s="364"/>
      <c r="HA288" s="357"/>
      <c r="HB288" s="364"/>
      <c r="HC288" s="357"/>
      <c r="HD288" s="364"/>
      <c r="HE288" s="357"/>
      <c r="HF288" s="364"/>
      <c r="HG288" s="357"/>
      <c r="HH288" s="364"/>
      <c r="HI288" s="357"/>
      <c r="HJ288" s="364"/>
      <c r="HK288" s="357"/>
      <c r="HL288" s="364"/>
      <c r="HM288" s="357"/>
      <c r="HN288" s="364"/>
      <c r="HO288" s="357"/>
      <c r="HP288" s="364"/>
      <c r="HQ288" s="357"/>
      <c r="HR288" s="364"/>
      <c r="HS288" s="357"/>
      <c r="HT288" s="364"/>
      <c r="HU288" s="357"/>
      <c r="HV288" s="364"/>
      <c r="HW288" s="357"/>
      <c r="HX288" s="364"/>
      <c r="HY288" s="357"/>
      <c r="HZ288" s="364"/>
      <c r="IA288" s="357"/>
      <c r="IB288" s="364"/>
      <c r="IC288" s="357"/>
      <c r="ID288" s="364"/>
      <c r="IE288" s="357"/>
      <c r="IF288" s="364"/>
      <c r="IG288" s="357"/>
      <c r="IH288" s="364"/>
      <c r="II288" s="357"/>
      <c r="IJ288" s="364"/>
      <c r="IK288" s="357"/>
      <c r="IL288" s="364"/>
      <c r="IM288" s="357"/>
      <c r="IN288" s="364"/>
      <c r="IO288" s="357"/>
      <c r="IP288" s="364"/>
      <c r="IQ288" s="357"/>
      <c r="IR288" s="364"/>
      <c r="IS288" s="357"/>
      <c r="IT288" s="364"/>
      <c r="IU288" s="357"/>
      <c r="IV288" s="364"/>
    </row>
    <row r="289" s="147" customFormat="true" ht="15" hidden="false" customHeight="true" outlineLevel="0" collapsed="false">
      <c r="A289" s="359"/>
      <c r="B289" s="371"/>
      <c r="C289" s="51" t="s">
        <v>191</v>
      </c>
      <c r="D289" s="40" t="s">
        <v>96</v>
      </c>
      <c r="E289" s="64" t="n">
        <v>0</v>
      </c>
      <c r="F289" s="64"/>
      <c r="G289" s="64"/>
      <c r="H289" s="52" t="n">
        <f aca="false">E289+G289-F289</f>
        <v>0</v>
      </c>
      <c r="I289" s="62" t="n">
        <f aca="false">H289</f>
        <v>0</v>
      </c>
      <c r="J289" s="372"/>
      <c r="K289" s="357"/>
      <c r="L289" s="364"/>
      <c r="M289" s="357"/>
      <c r="N289" s="364"/>
      <c r="O289" s="357"/>
      <c r="P289" s="364"/>
      <c r="Q289" s="357"/>
      <c r="R289" s="364"/>
      <c r="S289" s="357"/>
      <c r="T289" s="364"/>
      <c r="U289" s="357"/>
      <c r="V289" s="364"/>
      <c r="W289" s="357"/>
      <c r="X289" s="364"/>
      <c r="Y289" s="357"/>
      <c r="Z289" s="364"/>
      <c r="AA289" s="357"/>
      <c r="AB289" s="364"/>
      <c r="AC289" s="357"/>
      <c r="AD289" s="364"/>
      <c r="AE289" s="357"/>
      <c r="AF289" s="364"/>
      <c r="AG289" s="357"/>
      <c r="AH289" s="364"/>
      <c r="AI289" s="357"/>
      <c r="AJ289" s="364"/>
      <c r="AK289" s="357"/>
      <c r="AL289" s="364"/>
      <c r="AM289" s="357"/>
      <c r="AN289" s="364"/>
      <c r="AO289" s="357"/>
      <c r="AP289" s="364"/>
      <c r="AQ289" s="357"/>
      <c r="AR289" s="364"/>
      <c r="AS289" s="357"/>
      <c r="AT289" s="364"/>
      <c r="AU289" s="357"/>
      <c r="AV289" s="364"/>
      <c r="AW289" s="357"/>
      <c r="AX289" s="364"/>
      <c r="AY289" s="357"/>
      <c r="AZ289" s="364"/>
      <c r="BA289" s="357"/>
      <c r="BB289" s="364"/>
      <c r="BC289" s="357"/>
      <c r="BD289" s="364"/>
      <c r="BE289" s="357"/>
      <c r="BF289" s="364"/>
      <c r="BG289" s="357"/>
      <c r="BH289" s="364"/>
      <c r="BI289" s="357"/>
      <c r="BJ289" s="364"/>
      <c r="BK289" s="357"/>
      <c r="BL289" s="364"/>
      <c r="BM289" s="357"/>
      <c r="BN289" s="364"/>
      <c r="BO289" s="357"/>
      <c r="BP289" s="364"/>
      <c r="BQ289" s="357"/>
      <c r="BR289" s="364"/>
      <c r="BS289" s="357"/>
      <c r="BT289" s="364"/>
      <c r="BU289" s="357"/>
      <c r="BV289" s="364"/>
      <c r="BW289" s="357"/>
      <c r="BX289" s="364"/>
      <c r="BY289" s="357"/>
      <c r="BZ289" s="364"/>
      <c r="CA289" s="357"/>
      <c r="CB289" s="364"/>
      <c r="CC289" s="357"/>
      <c r="CD289" s="364"/>
      <c r="CE289" s="357"/>
      <c r="CF289" s="364"/>
      <c r="CG289" s="357"/>
      <c r="CH289" s="364"/>
      <c r="CI289" s="357"/>
      <c r="CJ289" s="364"/>
      <c r="CK289" s="357"/>
      <c r="CL289" s="364"/>
      <c r="CM289" s="357"/>
      <c r="CN289" s="364"/>
      <c r="CO289" s="357"/>
      <c r="CP289" s="364"/>
      <c r="CQ289" s="357"/>
      <c r="CR289" s="364"/>
      <c r="CS289" s="357"/>
      <c r="CT289" s="364"/>
      <c r="CU289" s="357"/>
      <c r="CV289" s="364"/>
      <c r="CW289" s="357"/>
      <c r="CX289" s="364"/>
      <c r="CY289" s="357"/>
      <c r="CZ289" s="364"/>
      <c r="DA289" s="357"/>
      <c r="DB289" s="364"/>
      <c r="DC289" s="357"/>
      <c r="DD289" s="364"/>
      <c r="DE289" s="357"/>
      <c r="DF289" s="364"/>
      <c r="DG289" s="357"/>
      <c r="DH289" s="364"/>
      <c r="DI289" s="357"/>
      <c r="DJ289" s="364"/>
      <c r="DK289" s="357"/>
      <c r="DL289" s="364"/>
      <c r="DM289" s="357"/>
      <c r="DN289" s="364"/>
      <c r="DO289" s="357"/>
      <c r="DP289" s="364"/>
      <c r="DQ289" s="357"/>
      <c r="DR289" s="364"/>
      <c r="DS289" s="357"/>
      <c r="DT289" s="364"/>
      <c r="DU289" s="357"/>
      <c r="DV289" s="364"/>
      <c r="DW289" s="357"/>
      <c r="DX289" s="364"/>
      <c r="DY289" s="357"/>
      <c r="DZ289" s="364"/>
      <c r="EA289" s="357"/>
      <c r="EB289" s="364"/>
      <c r="EC289" s="357"/>
      <c r="ED289" s="364"/>
      <c r="EE289" s="357"/>
      <c r="EF289" s="364"/>
      <c r="EG289" s="357"/>
      <c r="EH289" s="364"/>
      <c r="EI289" s="357"/>
      <c r="EJ289" s="364"/>
      <c r="EK289" s="357"/>
      <c r="EL289" s="364"/>
      <c r="EM289" s="357"/>
      <c r="EN289" s="364"/>
      <c r="EO289" s="357"/>
      <c r="EP289" s="364"/>
      <c r="EQ289" s="357"/>
      <c r="ER289" s="364"/>
      <c r="ES289" s="357"/>
      <c r="ET289" s="364"/>
      <c r="EU289" s="357"/>
      <c r="EV289" s="364"/>
      <c r="EW289" s="357"/>
      <c r="EX289" s="364"/>
      <c r="EY289" s="357"/>
      <c r="EZ289" s="364"/>
      <c r="FA289" s="357"/>
      <c r="FB289" s="364"/>
      <c r="FC289" s="357"/>
      <c r="FD289" s="364"/>
      <c r="FE289" s="357"/>
      <c r="FF289" s="364"/>
      <c r="FG289" s="357"/>
      <c r="FH289" s="364"/>
      <c r="FI289" s="357"/>
      <c r="FJ289" s="364"/>
      <c r="FK289" s="357"/>
      <c r="FL289" s="364"/>
      <c r="FM289" s="357"/>
      <c r="FN289" s="364"/>
      <c r="FO289" s="357"/>
      <c r="FP289" s="364"/>
      <c r="FQ289" s="357"/>
      <c r="FR289" s="364"/>
      <c r="FS289" s="357"/>
      <c r="FT289" s="364"/>
      <c r="FU289" s="357"/>
      <c r="FV289" s="364"/>
      <c r="FW289" s="357"/>
      <c r="FX289" s="364"/>
      <c r="FY289" s="357"/>
      <c r="FZ289" s="364"/>
      <c r="GA289" s="357"/>
      <c r="GB289" s="364"/>
      <c r="GC289" s="357"/>
      <c r="GD289" s="364"/>
      <c r="GE289" s="357"/>
      <c r="GF289" s="364"/>
      <c r="GG289" s="357"/>
      <c r="GH289" s="364"/>
      <c r="GI289" s="357"/>
      <c r="GJ289" s="364"/>
      <c r="GK289" s="357"/>
      <c r="GL289" s="364"/>
      <c r="GM289" s="357"/>
      <c r="GN289" s="364"/>
      <c r="GO289" s="357"/>
      <c r="GP289" s="364"/>
      <c r="GQ289" s="357"/>
      <c r="GR289" s="364"/>
      <c r="GS289" s="357"/>
      <c r="GT289" s="364"/>
      <c r="GU289" s="357"/>
      <c r="GV289" s="364"/>
      <c r="GW289" s="357"/>
      <c r="GX289" s="364"/>
      <c r="GY289" s="357"/>
      <c r="GZ289" s="364"/>
      <c r="HA289" s="357"/>
      <c r="HB289" s="364"/>
      <c r="HC289" s="357"/>
      <c r="HD289" s="364"/>
      <c r="HE289" s="357"/>
      <c r="HF289" s="364"/>
      <c r="HG289" s="357"/>
      <c r="HH289" s="364"/>
      <c r="HI289" s="357"/>
      <c r="HJ289" s="364"/>
      <c r="HK289" s="357"/>
      <c r="HL289" s="364"/>
      <c r="HM289" s="357"/>
      <c r="HN289" s="364"/>
      <c r="HO289" s="357"/>
      <c r="HP289" s="364"/>
      <c r="HQ289" s="357"/>
      <c r="HR289" s="364"/>
      <c r="HS289" s="357"/>
      <c r="HT289" s="364"/>
      <c r="HU289" s="357"/>
      <c r="HV289" s="364"/>
      <c r="HW289" s="357"/>
      <c r="HX289" s="364"/>
      <c r="HY289" s="357"/>
      <c r="HZ289" s="364"/>
      <c r="IA289" s="357"/>
      <c r="IB289" s="364"/>
      <c r="IC289" s="357"/>
      <c r="ID289" s="364"/>
      <c r="IE289" s="357"/>
      <c r="IF289" s="364"/>
      <c r="IG289" s="357"/>
      <c r="IH289" s="364"/>
      <c r="II289" s="357"/>
      <c r="IJ289" s="364"/>
      <c r="IK289" s="357"/>
      <c r="IL289" s="364"/>
      <c r="IM289" s="357"/>
      <c r="IN289" s="364"/>
      <c r="IO289" s="357"/>
      <c r="IP289" s="364"/>
      <c r="IQ289" s="357"/>
      <c r="IR289" s="364"/>
      <c r="IS289" s="357"/>
      <c r="IT289" s="364"/>
      <c r="IU289" s="357"/>
      <c r="IV289" s="364"/>
    </row>
    <row r="290" s="147" customFormat="true" ht="15" hidden="false" customHeight="true" outlineLevel="0" collapsed="false">
      <c r="A290" s="359"/>
      <c r="B290" s="371"/>
      <c r="C290" s="51"/>
      <c r="D290" s="40" t="s">
        <v>97</v>
      </c>
      <c r="E290" s="373"/>
      <c r="F290" s="373"/>
      <c r="G290" s="373"/>
      <c r="H290" s="53"/>
      <c r="I290" s="374"/>
      <c r="J290" s="375"/>
      <c r="K290" s="357"/>
      <c r="L290" s="364"/>
      <c r="M290" s="357"/>
      <c r="N290" s="364"/>
      <c r="O290" s="357"/>
      <c r="P290" s="364"/>
      <c r="Q290" s="357"/>
      <c r="R290" s="364"/>
      <c r="S290" s="357"/>
      <c r="T290" s="364"/>
      <c r="U290" s="357"/>
      <c r="V290" s="364"/>
      <c r="W290" s="357"/>
      <c r="X290" s="364"/>
      <c r="Y290" s="357"/>
      <c r="Z290" s="364"/>
      <c r="AA290" s="357"/>
      <c r="AB290" s="364"/>
      <c r="AC290" s="357"/>
      <c r="AD290" s="364"/>
      <c r="AE290" s="357"/>
      <c r="AF290" s="364"/>
      <c r="AG290" s="357"/>
      <c r="AH290" s="364"/>
      <c r="AI290" s="357"/>
      <c r="AJ290" s="364"/>
      <c r="AK290" s="357"/>
      <c r="AL290" s="364"/>
      <c r="AM290" s="357"/>
      <c r="AN290" s="364"/>
      <c r="AO290" s="357"/>
      <c r="AP290" s="364"/>
      <c r="AQ290" s="357"/>
      <c r="AR290" s="364"/>
      <c r="AS290" s="357"/>
      <c r="AT290" s="364"/>
      <c r="AU290" s="357"/>
      <c r="AV290" s="364"/>
      <c r="AW290" s="357"/>
      <c r="AX290" s="364"/>
      <c r="AY290" s="357"/>
      <c r="AZ290" s="364"/>
      <c r="BA290" s="357"/>
      <c r="BB290" s="364"/>
      <c r="BC290" s="357"/>
      <c r="BD290" s="364"/>
      <c r="BE290" s="357"/>
      <c r="BF290" s="364"/>
      <c r="BG290" s="357"/>
      <c r="BH290" s="364"/>
      <c r="BI290" s="357"/>
      <c r="BJ290" s="364"/>
      <c r="BK290" s="357"/>
      <c r="BL290" s="364"/>
      <c r="BM290" s="357"/>
      <c r="BN290" s="364"/>
      <c r="BO290" s="357"/>
      <c r="BP290" s="364"/>
      <c r="BQ290" s="357"/>
      <c r="BR290" s="364"/>
      <c r="BS290" s="357"/>
      <c r="BT290" s="364"/>
      <c r="BU290" s="357"/>
      <c r="BV290" s="364"/>
      <c r="BW290" s="357"/>
      <c r="BX290" s="364"/>
      <c r="BY290" s="357"/>
      <c r="BZ290" s="364"/>
      <c r="CA290" s="357"/>
      <c r="CB290" s="364"/>
      <c r="CC290" s="357"/>
      <c r="CD290" s="364"/>
      <c r="CE290" s="357"/>
      <c r="CF290" s="364"/>
      <c r="CG290" s="357"/>
      <c r="CH290" s="364"/>
      <c r="CI290" s="357"/>
      <c r="CJ290" s="364"/>
      <c r="CK290" s="357"/>
      <c r="CL290" s="364"/>
      <c r="CM290" s="357"/>
      <c r="CN290" s="364"/>
      <c r="CO290" s="357"/>
      <c r="CP290" s="364"/>
      <c r="CQ290" s="357"/>
      <c r="CR290" s="364"/>
      <c r="CS290" s="357"/>
      <c r="CT290" s="364"/>
      <c r="CU290" s="357"/>
      <c r="CV290" s="364"/>
      <c r="CW290" s="357"/>
      <c r="CX290" s="364"/>
      <c r="CY290" s="357"/>
      <c r="CZ290" s="364"/>
      <c r="DA290" s="357"/>
      <c r="DB290" s="364"/>
      <c r="DC290" s="357"/>
      <c r="DD290" s="364"/>
      <c r="DE290" s="357"/>
      <c r="DF290" s="364"/>
      <c r="DG290" s="357"/>
      <c r="DH290" s="364"/>
      <c r="DI290" s="357"/>
      <c r="DJ290" s="364"/>
      <c r="DK290" s="357"/>
      <c r="DL290" s="364"/>
      <c r="DM290" s="357"/>
      <c r="DN290" s="364"/>
      <c r="DO290" s="357"/>
      <c r="DP290" s="364"/>
      <c r="DQ290" s="357"/>
      <c r="DR290" s="364"/>
      <c r="DS290" s="357"/>
      <c r="DT290" s="364"/>
      <c r="DU290" s="357"/>
      <c r="DV290" s="364"/>
      <c r="DW290" s="357"/>
      <c r="DX290" s="364"/>
      <c r="DY290" s="357"/>
      <c r="DZ290" s="364"/>
      <c r="EA290" s="357"/>
      <c r="EB290" s="364"/>
      <c r="EC290" s="357"/>
      <c r="ED290" s="364"/>
      <c r="EE290" s="357"/>
      <c r="EF290" s="364"/>
      <c r="EG290" s="357"/>
      <c r="EH290" s="364"/>
      <c r="EI290" s="357"/>
      <c r="EJ290" s="364"/>
      <c r="EK290" s="357"/>
      <c r="EL290" s="364"/>
      <c r="EM290" s="357"/>
      <c r="EN290" s="364"/>
      <c r="EO290" s="357"/>
      <c r="EP290" s="364"/>
      <c r="EQ290" s="357"/>
      <c r="ER290" s="364"/>
      <c r="ES290" s="357"/>
      <c r="ET290" s="364"/>
      <c r="EU290" s="357"/>
      <c r="EV290" s="364"/>
      <c r="EW290" s="357"/>
      <c r="EX290" s="364"/>
      <c r="EY290" s="357"/>
      <c r="EZ290" s="364"/>
      <c r="FA290" s="357"/>
      <c r="FB290" s="364"/>
      <c r="FC290" s="357"/>
      <c r="FD290" s="364"/>
      <c r="FE290" s="357"/>
      <c r="FF290" s="364"/>
      <c r="FG290" s="357"/>
      <c r="FH290" s="364"/>
      <c r="FI290" s="357"/>
      <c r="FJ290" s="364"/>
      <c r="FK290" s="357"/>
      <c r="FL290" s="364"/>
      <c r="FM290" s="357"/>
      <c r="FN290" s="364"/>
      <c r="FO290" s="357"/>
      <c r="FP290" s="364"/>
      <c r="FQ290" s="357"/>
      <c r="FR290" s="364"/>
      <c r="FS290" s="357"/>
      <c r="FT290" s="364"/>
      <c r="FU290" s="357"/>
      <c r="FV290" s="364"/>
      <c r="FW290" s="357"/>
      <c r="FX290" s="364"/>
      <c r="FY290" s="357"/>
      <c r="FZ290" s="364"/>
      <c r="GA290" s="357"/>
      <c r="GB290" s="364"/>
      <c r="GC290" s="357"/>
      <c r="GD290" s="364"/>
      <c r="GE290" s="357"/>
      <c r="GF290" s="364"/>
      <c r="GG290" s="357"/>
      <c r="GH290" s="364"/>
      <c r="GI290" s="357"/>
      <c r="GJ290" s="364"/>
      <c r="GK290" s="357"/>
      <c r="GL290" s="364"/>
      <c r="GM290" s="357"/>
      <c r="GN290" s="364"/>
      <c r="GO290" s="357"/>
      <c r="GP290" s="364"/>
      <c r="GQ290" s="357"/>
      <c r="GR290" s="364"/>
      <c r="GS290" s="357"/>
      <c r="GT290" s="364"/>
      <c r="GU290" s="357"/>
      <c r="GV290" s="364"/>
      <c r="GW290" s="357"/>
      <c r="GX290" s="364"/>
      <c r="GY290" s="357"/>
      <c r="GZ290" s="364"/>
      <c r="HA290" s="357"/>
      <c r="HB290" s="364"/>
      <c r="HC290" s="357"/>
      <c r="HD290" s="364"/>
      <c r="HE290" s="357"/>
      <c r="HF290" s="364"/>
      <c r="HG290" s="357"/>
      <c r="HH290" s="364"/>
      <c r="HI290" s="357"/>
      <c r="HJ290" s="364"/>
      <c r="HK290" s="357"/>
      <c r="HL290" s="364"/>
      <c r="HM290" s="357"/>
      <c r="HN290" s="364"/>
      <c r="HO290" s="357"/>
      <c r="HP290" s="364"/>
      <c r="HQ290" s="357"/>
      <c r="HR290" s="364"/>
      <c r="HS290" s="357"/>
      <c r="HT290" s="364"/>
      <c r="HU290" s="357"/>
      <c r="HV290" s="364"/>
      <c r="HW290" s="357"/>
      <c r="HX290" s="364"/>
      <c r="HY290" s="357"/>
      <c r="HZ290" s="364"/>
      <c r="IA290" s="357"/>
      <c r="IB290" s="364"/>
      <c r="IC290" s="357"/>
      <c r="ID290" s="364"/>
      <c r="IE290" s="357"/>
      <c r="IF290" s="364"/>
      <c r="IG290" s="357"/>
      <c r="IH290" s="364"/>
      <c r="II290" s="357"/>
      <c r="IJ290" s="364"/>
      <c r="IK290" s="357"/>
      <c r="IL290" s="364"/>
      <c r="IM290" s="357"/>
      <c r="IN290" s="364"/>
      <c r="IO290" s="357"/>
      <c r="IP290" s="364"/>
      <c r="IQ290" s="357"/>
      <c r="IR290" s="364"/>
      <c r="IS290" s="357"/>
      <c r="IT290" s="364"/>
      <c r="IU290" s="357"/>
      <c r="IV290" s="364"/>
    </row>
    <row r="291" s="147" customFormat="true" ht="15" hidden="false" customHeight="true" outlineLevel="0" collapsed="false">
      <c r="A291" s="359"/>
      <c r="B291" s="371"/>
      <c r="C291" s="67"/>
      <c r="D291" s="99" t="s">
        <v>98</v>
      </c>
      <c r="E291" s="373"/>
      <c r="F291" s="373"/>
      <c r="G291" s="373"/>
      <c r="H291" s="72"/>
      <c r="I291" s="374"/>
      <c r="J291" s="375"/>
      <c r="K291" s="357"/>
      <c r="L291" s="364"/>
      <c r="M291" s="357"/>
      <c r="N291" s="364"/>
      <c r="O291" s="357"/>
      <c r="P291" s="364"/>
      <c r="Q291" s="357"/>
      <c r="R291" s="364"/>
      <c r="S291" s="357"/>
      <c r="T291" s="364"/>
      <c r="U291" s="357"/>
      <c r="V291" s="364"/>
      <c r="W291" s="357"/>
      <c r="X291" s="364"/>
      <c r="Y291" s="357"/>
      <c r="Z291" s="364"/>
      <c r="AA291" s="357"/>
      <c r="AB291" s="364"/>
      <c r="AC291" s="357"/>
      <c r="AD291" s="364"/>
      <c r="AE291" s="357"/>
      <c r="AF291" s="364"/>
      <c r="AG291" s="357"/>
      <c r="AH291" s="364"/>
      <c r="AI291" s="357"/>
      <c r="AJ291" s="364"/>
      <c r="AK291" s="357"/>
      <c r="AL291" s="364"/>
      <c r="AM291" s="357"/>
      <c r="AN291" s="364"/>
      <c r="AO291" s="357"/>
      <c r="AP291" s="364"/>
      <c r="AQ291" s="357"/>
      <c r="AR291" s="364"/>
      <c r="AS291" s="357"/>
      <c r="AT291" s="364"/>
      <c r="AU291" s="357"/>
      <c r="AV291" s="364"/>
      <c r="AW291" s="357"/>
      <c r="AX291" s="364"/>
      <c r="AY291" s="357"/>
      <c r="AZ291" s="364"/>
      <c r="BA291" s="357"/>
      <c r="BB291" s="364"/>
      <c r="BC291" s="357"/>
      <c r="BD291" s="364"/>
      <c r="BE291" s="357"/>
      <c r="BF291" s="364"/>
      <c r="BG291" s="357"/>
      <c r="BH291" s="364"/>
      <c r="BI291" s="357"/>
      <c r="BJ291" s="364"/>
      <c r="BK291" s="357"/>
      <c r="BL291" s="364"/>
      <c r="BM291" s="357"/>
      <c r="BN291" s="364"/>
      <c r="BO291" s="357"/>
      <c r="BP291" s="364"/>
      <c r="BQ291" s="357"/>
      <c r="BR291" s="364"/>
      <c r="BS291" s="357"/>
      <c r="BT291" s="364"/>
      <c r="BU291" s="357"/>
      <c r="BV291" s="364"/>
      <c r="BW291" s="357"/>
      <c r="BX291" s="364"/>
      <c r="BY291" s="357"/>
      <c r="BZ291" s="364"/>
      <c r="CA291" s="357"/>
      <c r="CB291" s="364"/>
      <c r="CC291" s="357"/>
      <c r="CD291" s="364"/>
      <c r="CE291" s="357"/>
      <c r="CF291" s="364"/>
      <c r="CG291" s="357"/>
      <c r="CH291" s="364"/>
      <c r="CI291" s="357"/>
      <c r="CJ291" s="364"/>
      <c r="CK291" s="357"/>
      <c r="CL291" s="364"/>
      <c r="CM291" s="357"/>
      <c r="CN291" s="364"/>
      <c r="CO291" s="357"/>
      <c r="CP291" s="364"/>
      <c r="CQ291" s="357"/>
      <c r="CR291" s="364"/>
      <c r="CS291" s="357"/>
      <c r="CT291" s="364"/>
      <c r="CU291" s="357"/>
      <c r="CV291" s="364"/>
      <c r="CW291" s="357"/>
      <c r="CX291" s="364"/>
      <c r="CY291" s="357"/>
      <c r="CZ291" s="364"/>
      <c r="DA291" s="357"/>
      <c r="DB291" s="364"/>
      <c r="DC291" s="357"/>
      <c r="DD291" s="364"/>
      <c r="DE291" s="357"/>
      <c r="DF291" s="364"/>
      <c r="DG291" s="357"/>
      <c r="DH291" s="364"/>
      <c r="DI291" s="357"/>
      <c r="DJ291" s="364"/>
      <c r="DK291" s="357"/>
      <c r="DL291" s="364"/>
      <c r="DM291" s="357"/>
      <c r="DN291" s="364"/>
      <c r="DO291" s="357"/>
      <c r="DP291" s="364"/>
      <c r="DQ291" s="357"/>
      <c r="DR291" s="364"/>
      <c r="DS291" s="357"/>
      <c r="DT291" s="364"/>
      <c r="DU291" s="357"/>
      <c r="DV291" s="364"/>
      <c r="DW291" s="357"/>
      <c r="DX291" s="364"/>
      <c r="DY291" s="357"/>
      <c r="DZ291" s="364"/>
      <c r="EA291" s="357"/>
      <c r="EB291" s="364"/>
      <c r="EC291" s="357"/>
      <c r="ED291" s="364"/>
      <c r="EE291" s="357"/>
      <c r="EF291" s="364"/>
      <c r="EG291" s="357"/>
      <c r="EH291" s="364"/>
      <c r="EI291" s="357"/>
      <c r="EJ291" s="364"/>
      <c r="EK291" s="357"/>
      <c r="EL291" s="364"/>
      <c r="EM291" s="357"/>
      <c r="EN291" s="364"/>
      <c r="EO291" s="357"/>
      <c r="EP291" s="364"/>
      <c r="EQ291" s="357"/>
      <c r="ER291" s="364"/>
      <c r="ES291" s="357"/>
      <c r="ET291" s="364"/>
      <c r="EU291" s="357"/>
      <c r="EV291" s="364"/>
      <c r="EW291" s="357"/>
      <c r="EX291" s="364"/>
      <c r="EY291" s="357"/>
      <c r="EZ291" s="364"/>
      <c r="FA291" s="357"/>
      <c r="FB291" s="364"/>
      <c r="FC291" s="357"/>
      <c r="FD291" s="364"/>
      <c r="FE291" s="357"/>
      <c r="FF291" s="364"/>
      <c r="FG291" s="357"/>
      <c r="FH291" s="364"/>
      <c r="FI291" s="357"/>
      <c r="FJ291" s="364"/>
      <c r="FK291" s="357"/>
      <c r="FL291" s="364"/>
      <c r="FM291" s="357"/>
      <c r="FN291" s="364"/>
      <c r="FO291" s="357"/>
      <c r="FP291" s="364"/>
      <c r="FQ291" s="357"/>
      <c r="FR291" s="364"/>
      <c r="FS291" s="357"/>
      <c r="FT291" s="364"/>
      <c r="FU291" s="357"/>
      <c r="FV291" s="364"/>
      <c r="FW291" s="357"/>
      <c r="FX291" s="364"/>
      <c r="FY291" s="357"/>
      <c r="FZ291" s="364"/>
      <c r="GA291" s="357"/>
      <c r="GB291" s="364"/>
      <c r="GC291" s="357"/>
      <c r="GD291" s="364"/>
      <c r="GE291" s="357"/>
      <c r="GF291" s="364"/>
      <c r="GG291" s="357"/>
      <c r="GH291" s="364"/>
      <c r="GI291" s="357"/>
      <c r="GJ291" s="364"/>
      <c r="GK291" s="357"/>
      <c r="GL291" s="364"/>
      <c r="GM291" s="357"/>
      <c r="GN291" s="364"/>
      <c r="GO291" s="357"/>
      <c r="GP291" s="364"/>
      <c r="GQ291" s="357"/>
      <c r="GR291" s="364"/>
      <c r="GS291" s="357"/>
      <c r="GT291" s="364"/>
      <c r="GU291" s="357"/>
      <c r="GV291" s="364"/>
      <c r="GW291" s="357"/>
      <c r="GX291" s="364"/>
      <c r="GY291" s="357"/>
      <c r="GZ291" s="364"/>
      <c r="HA291" s="357"/>
      <c r="HB291" s="364"/>
      <c r="HC291" s="357"/>
      <c r="HD291" s="364"/>
      <c r="HE291" s="357"/>
      <c r="HF291" s="364"/>
      <c r="HG291" s="357"/>
      <c r="HH291" s="364"/>
      <c r="HI291" s="357"/>
      <c r="HJ291" s="364"/>
      <c r="HK291" s="357"/>
      <c r="HL291" s="364"/>
      <c r="HM291" s="357"/>
      <c r="HN291" s="364"/>
      <c r="HO291" s="357"/>
      <c r="HP291" s="364"/>
      <c r="HQ291" s="357"/>
      <c r="HR291" s="364"/>
      <c r="HS291" s="357"/>
      <c r="HT291" s="364"/>
      <c r="HU291" s="357"/>
      <c r="HV291" s="364"/>
      <c r="HW291" s="357"/>
      <c r="HX291" s="364"/>
      <c r="HY291" s="357"/>
      <c r="HZ291" s="364"/>
      <c r="IA291" s="357"/>
      <c r="IB291" s="364"/>
      <c r="IC291" s="357"/>
      <c r="ID291" s="364"/>
      <c r="IE291" s="357"/>
      <c r="IF291" s="364"/>
      <c r="IG291" s="357"/>
      <c r="IH291" s="364"/>
      <c r="II291" s="357"/>
      <c r="IJ291" s="364"/>
      <c r="IK291" s="357"/>
      <c r="IL291" s="364"/>
      <c r="IM291" s="357"/>
      <c r="IN291" s="364"/>
      <c r="IO291" s="357"/>
      <c r="IP291" s="364"/>
      <c r="IQ291" s="357"/>
      <c r="IR291" s="364"/>
      <c r="IS291" s="357"/>
      <c r="IT291" s="364"/>
      <c r="IU291" s="357"/>
      <c r="IV291" s="364"/>
    </row>
    <row r="292" s="147" customFormat="true" ht="15" hidden="false" customHeight="true" outlineLevel="0" collapsed="false">
      <c r="A292" s="376" t="s">
        <v>268</v>
      </c>
      <c r="B292" s="377"/>
      <c r="C292" s="378"/>
      <c r="D292" s="377" t="s">
        <v>269</v>
      </c>
      <c r="E292" s="379" t="n">
        <f aca="false">SUM(E296,E293)</f>
        <v>948539</v>
      </c>
      <c r="F292" s="379" t="n">
        <f aca="false">SUM(F296,F293)</f>
        <v>0</v>
      </c>
      <c r="G292" s="379" t="n">
        <f aca="false">SUM(G296,G293)</f>
        <v>0</v>
      </c>
      <c r="H292" s="80" t="n">
        <f aca="false">E292+G292-F292</f>
        <v>948539</v>
      </c>
      <c r="I292" s="80" t="n">
        <f aca="false">SUM(I296,I293)</f>
        <v>0</v>
      </c>
      <c r="J292" s="380" t="n">
        <f aca="false">SUM(J296,J293)</f>
        <v>948539</v>
      </c>
      <c r="K292" s="357"/>
      <c r="L292" s="364"/>
      <c r="M292" s="357"/>
      <c r="N292" s="364"/>
      <c r="O292" s="357"/>
      <c r="P292" s="364"/>
      <c r="Q292" s="357"/>
      <c r="R292" s="364"/>
      <c r="S292" s="357"/>
      <c r="T292" s="364"/>
      <c r="U292" s="357"/>
      <c r="V292" s="364"/>
      <c r="W292" s="357"/>
      <c r="X292" s="364"/>
      <c r="Y292" s="357"/>
      <c r="Z292" s="364"/>
      <c r="AA292" s="357"/>
      <c r="AB292" s="364"/>
      <c r="AC292" s="357"/>
      <c r="AD292" s="364"/>
      <c r="AE292" s="357"/>
      <c r="AF292" s="364"/>
      <c r="AG292" s="357"/>
      <c r="AH292" s="364"/>
      <c r="AI292" s="357"/>
      <c r="AJ292" s="364"/>
      <c r="AK292" s="357"/>
      <c r="AL292" s="364"/>
      <c r="AM292" s="357"/>
      <c r="AN292" s="364"/>
      <c r="AO292" s="357"/>
      <c r="AP292" s="364"/>
      <c r="AQ292" s="357"/>
      <c r="AR292" s="364"/>
      <c r="AS292" s="357"/>
      <c r="AT292" s="364"/>
      <c r="AU292" s="357"/>
      <c r="AV292" s="364"/>
      <c r="AW292" s="357"/>
      <c r="AX292" s="364"/>
      <c r="AY292" s="357"/>
      <c r="AZ292" s="364"/>
      <c r="BA292" s="357"/>
      <c r="BB292" s="364"/>
      <c r="BC292" s="357"/>
      <c r="BD292" s="364"/>
      <c r="BE292" s="357"/>
      <c r="BF292" s="364"/>
      <c r="BG292" s="357"/>
      <c r="BH292" s="364"/>
      <c r="BI292" s="357"/>
      <c r="BJ292" s="364"/>
      <c r="BK292" s="357"/>
      <c r="BL292" s="364"/>
      <c r="BM292" s="357"/>
      <c r="BN292" s="364"/>
      <c r="BO292" s="357"/>
      <c r="BP292" s="364"/>
      <c r="BQ292" s="357"/>
      <c r="BR292" s="364"/>
      <c r="BS292" s="357"/>
      <c r="BT292" s="364"/>
      <c r="BU292" s="357"/>
      <c r="BV292" s="364"/>
      <c r="BW292" s="357"/>
      <c r="BX292" s="364"/>
      <c r="BY292" s="357"/>
      <c r="BZ292" s="364"/>
      <c r="CA292" s="357"/>
      <c r="CB292" s="364"/>
      <c r="CC292" s="357"/>
      <c r="CD292" s="364"/>
      <c r="CE292" s="357"/>
      <c r="CF292" s="364"/>
      <c r="CG292" s="357"/>
      <c r="CH292" s="364"/>
      <c r="CI292" s="357"/>
      <c r="CJ292" s="364"/>
      <c r="CK292" s="357"/>
      <c r="CL292" s="364"/>
      <c r="CM292" s="357"/>
      <c r="CN292" s="364"/>
      <c r="CO292" s="357"/>
      <c r="CP292" s="364"/>
      <c r="CQ292" s="357"/>
      <c r="CR292" s="364"/>
      <c r="CS292" s="357"/>
      <c r="CT292" s="364"/>
      <c r="CU292" s="357"/>
      <c r="CV292" s="364"/>
      <c r="CW292" s="357"/>
      <c r="CX292" s="364"/>
      <c r="CY292" s="357"/>
      <c r="CZ292" s="364"/>
      <c r="DA292" s="357"/>
      <c r="DB292" s="364"/>
      <c r="DC292" s="357"/>
      <c r="DD292" s="364"/>
      <c r="DE292" s="357"/>
      <c r="DF292" s="364"/>
      <c r="DG292" s="357"/>
      <c r="DH292" s="364"/>
      <c r="DI292" s="357"/>
      <c r="DJ292" s="364"/>
      <c r="DK292" s="357"/>
      <c r="DL292" s="364"/>
      <c r="DM292" s="357"/>
      <c r="DN292" s="364"/>
      <c r="DO292" s="357"/>
      <c r="DP292" s="364"/>
      <c r="DQ292" s="357"/>
      <c r="DR292" s="364"/>
      <c r="DS292" s="357"/>
      <c r="DT292" s="364"/>
      <c r="DU292" s="357"/>
      <c r="DV292" s="364"/>
      <c r="DW292" s="357"/>
      <c r="DX292" s="364"/>
      <c r="DY292" s="357"/>
      <c r="DZ292" s="364"/>
      <c r="EA292" s="357"/>
      <c r="EB292" s="364"/>
      <c r="EC292" s="357"/>
      <c r="ED292" s="364"/>
      <c r="EE292" s="357"/>
      <c r="EF292" s="364"/>
      <c r="EG292" s="357"/>
      <c r="EH292" s="364"/>
      <c r="EI292" s="357"/>
      <c r="EJ292" s="364"/>
      <c r="EK292" s="357"/>
      <c r="EL292" s="364"/>
      <c r="EM292" s="357"/>
      <c r="EN292" s="364"/>
      <c r="EO292" s="357"/>
      <c r="EP292" s="364"/>
      <c r="EQ292" s="357"/>
      <c r="ER292" s="364"/>
      <c r="ES292" s="357"/>
      <c r="ET292" s="364"/>
      <c r="EU292" s="357"/>
      <c r="EV292" s="364"/>
      <c r="EW292" s="357"/>
      <c r="EX292" s="364"/>
      <c r="EY292" s="357"/>
      <c r="EZ292" s="364"/>
      <c r="FA292" s="357"/>
      <c r="FB292" s="364"/>
      <c r="FC292" s="357"/>
      <c r="FD292" s="364"/>
      <c r="FE292" s="357"/>
      <c r="FF292" s="364"/>
      <c r="FG292" s="357"/>
      <c r="FH292" s="364"/>
      <c r="FI292" s="357"/>
      <c r="FJ292" s="364"/>
      <c r="FK292" s="357"/>
      <c r="FL292" s="364"/>
      <c r="FM292" s="357"/>
      <c r="FN292" s="364"/>
      <c r="FO292" s="357"/>
      <c r="FP292" s="364"/>
      <c r="FQ292" s="357"/>
      <c r="FR292" s="364"/>
      <c r="FS292" s="357"/>
      <c r="FT292" s="364"/>
      <c r="FU292" s="357"/>
      <c r="FV292" s="364"/>
      <c r="FW292" s="357"/>
      <c r="FX292" s="364"/>
      <c r="FY292" s="357"/>
      <c r="FZ292" s="364"/>
      <c r="GA292" s="357"/>
      <c r="GB292" s="364"/>
      <c r="GC292" s="357"/>
      <c r="GD292" s="364"/>
      <c r="GE292" s="357"/>
      <c r="GF292" s="364"/>
      <c r="GG292" s="357"/>
      <c r="GH292" s="364"/>
      <c r="GI292" s="357"/>
      <c r="GJ292" s="364"/>
      <c r="GK292" s="357"/>
      <c r="GL292" s="364"/>
      <c r="GM292" s="357"/>
      <c r="GN292" s="364"/>
      <c r="GO292" s="357"/>
      <c r="GP292" s="364"/>
      <c r="GQ292" s="357"/>
      <c r="GR292" s="364"/>
      <c r="GS292" s="357"/>
      <c r="GT292" s="364"/>
      <c r="GU292" s="357"/>
      <c r="GV292" s="364"/>
      <c r="GW292" s="357"/>
      <c r="GX292" s="364"/>
      <c r="GY292" s="357"/>
      <c r="GZ292" s="364"/>
      <c r="HA292" s="357"/>
      <c r="HB292" s="364"/>
      <c r="HC292" s="357"/>
      <c r="HD292" s="364"/>
      <c r="HE292" s="357"/>
      <c r="HF292" s="364"/>
      <c r="HG292" s="357"/>
      <c r="HH292" s="364"/>
      <c r="HI292" s="357"/>
      <c r="HJ292" s="364"/>
      <c r="HK292" s="357"/>
      <c r="HL292" s="364"/>
      <c r="HM292" s="357"/>
      <c r="HN292" s="364"/>
      <c r="HO292" s="357"/>
      <c r="HP292" s="364"/>
      <c r="HQ292" s="357"/>
      <c r="HR292" s="364"/>
      <c r="HS292" s="357"/>
      <c r="HT292" s="364"/>
      <c r="HU292" s="357"/>
      <c r="HV292" s="364"/>
      <c r="HW292" s="357"/>
      <c r="HX292" s="364"/>
      <c r="HY292" s="357"/>
      <c r="HZ292" s="364"/>
      <c r="IA292" s="357"/>
      <c r="IB292" s="364"/>
      <c r="IC292" s="357"/>
      <c r="ID292" s="364"/>
      <c r="IE292" s="357"/>
      <c r="IF292" s="364"/>
      <c r="IG292" s="357"/>
      <c r="IH292" s="364"/>
      <c r="II292" s="357"/>
      <c r="IJ292" s="364"/>
      <c r="IK292" s="357"/>
      <c r="IL292" s="364"/>
      <c r="IM292" s="357"/>
      <c r="IN292" s="364"/>
      <c r="IO292" s="357"/>
      <c r="IP292" s="364"/>
      <c r="IQ292" s="357"/>
      <c r="IR292" s="364"/>
      <c r="IS292" s="357"/>
      <c r="IT292" s="364"/>
      <c r="IU292" s="357"/>
      <c r="IV292" s="364"/>
    </row>
    <row r="293" s="147" customFormat="true" ht="15" hidden="false" customHeight="true" outlineLevel="0" collapsed="false">
      <c r="A293" s="381"/>
      <c r="B293" s="382" t="n">
        <v>92601</v>
      </c>
      <c r="C293" s="383"/>
      <c r="D293" s="384" t="s">
        <v>270</v>
      </c>
      <c r="E293" s="385" t="n">
        <f aca="false">SUM(E294)</f>
        <v>948539</v>
      </c>
      <c r="F293" s="385" t="n">
        <f aca="false">SUM(F294)</f>
        <v>0</v>
      </c>
      <c r="G293" s="385" t="n">
        <f aca="false">SUM(G294)</f>
        <v>0</v>
      </c>
      <c r="H293" s="176" t="n">
        <f aca="false">E293+G293-F293</f>
        <v>948539</v>
      </c>
      <c r="I293" s="386" t="n">
        <f aca="false">SUM(I294)</f>
        <v>0</v>
      </c>
      <c r="J293" s="387" t="n">
        <f aca="false">SUM(J294)</f>
        <v>948539</v>
      </c>
      <c r="K293" s="357"/>
      <c r="L293" s="364"/>
      <c r="M293" s="357"/>
      <c r="N293" s="364"/>
      <c r="O293" s="357"/>
      <c r="P293" s="364"/>
      <c r="Q293" s="357"/>
      <c r="R293" s="364"/>
      <c r="S293" s="357"/>
      <c r="T293" s="364"/>
      <c r="U293" s="357"/>
      <c r="V293" s="364"/>
      <c r="W293" s="357"/>
      <c r="X293" s="364"/>
      <c r="Y293" s="357"/>
      <c r="Z293" s="364"/>
      <c r="AA293" s="357"/>
      <c r="AB293" s="364"/>
      <c r="AC293" s="357"/>
      <c r="AD293" s="364"/>
      <c r="AE293" s="357"/>
      <c r="AF293" s="364"/>
      <c r="AG293" s="357"/>
      <c r="AH293" s="364"/>
      <c r="AI293" s="357"/>
      <c r="AJ293" s="364"/>
      <c r="AK293" s="357"/>
      <c r="AL293" s="364"/>
      <c r="AM293" s="357"/>
      <c r="AN293" s="364"/>
      <c r="AO293" s="357"/>
      <c r="AP293" s="364"/>
      <c r="AQ293" s="357"/>
      <c r="AR293" s="364"/>
      <c r="AS293" s="357"/>
      <c r="AT293" s="364"/>
      <c r="AU293" s="357"/>
      <c r="AV293" s="364"/>
      <c r="AW293" s="357"/>
      <c r="AX293" s="364"/>
      <c r="AY293" s="357"/>
      <c r="AZ293" s="364"/>
      <c r="BA293" s="357"/>
      <c r="BB293" s="364"/>
      <c r="BC293" s="357"/>
      <c r="BD293" s="364"/>
      <c r="BE293" s="357"/>
      <c r="BF293" s="364"/>
      <c r="BG293" s="357"/>
      <c r="BH293" s="364"/>
      <c r="BI293" s="357"/>
      <c r="BJ293" s="364"/>
      <c r="BK293" s="357"/>
      <c r="BL293" s="364"/>
      <c r="BM293" s="357"/>
      <c r="BN293" s="364"/>
      <c r="BO293" s="357"/>
      <c r="BP293" s="364"/>
      <c r="BQ293" s="357"/>
      <c r="BR293" s="364"/>
      <c r="BS293" s="357"/>
      <c r="BT293" s="364"/>
      <c r="BU293" s="357"/>
      <c r="BV293" s="364"/>
      <c r="BW293" s="357"/>
      <c r="BX293" s="364"/>
      <c r="BY293" s="357"/>
      <c r="BZ293" s="364"/>
      <c r="CA293" s="357"/>
      <c r="CB293" s="364"/>
      <c r="CC293" s="357"/>
      <c r="CD293" s="364"/>
      <c r="CE293" s="357"/>
      <c r="CF293" s="364"/>
      <c r="CG293" s="357"/>
      <c r="CH293" s="364"/>
      <c r="CI293" s="357"/>
      <c r="CJ293" s="364"/>
      <c r="CK293" s="357"/>
      <c r="CL293" s="364"/>
      <c r="CM293" s="357"/>
      <c r="CN293" s="364"/>
      <c r="CO293" s="357"/>
      <c r="CP293" s="364"/>
      <c r="CQ293" s="357"/>
      <c r="CR293" s="364"/>
      <c r="CS293" s="357"/>
      <c r="CT293" s="364"/>
      <c r="CU293" s="357"/>
      <c r="CV293" s="364"/>
      <c r="CW293" s="357"/>
      <c r="CX293" s="364"/>
      <c r="CY293" s="357"/>
      <c r="CZ293" s="364"/>
      <c r="DA293" s="357"/>
      <c r="DB293" s="364"/>
      <c r="DC293" s="357"/>
      <c r="DD293" s="364"/>
      <c r="DE293" s="357"/>
      <c r="DF293" s="364"/>
      <c r="DG293" s="357"/>
      <c r="DH293" s="364"/>
      <c r="DI293" s="357"/>
      <c r="DJ293" s="364"/>
      <c r="DK293" s="357"/>
      <c r="DL293" s="364"/>
      <c r="DM293" s="357"/>
      <c r="DN293" s="364"/>
      <c r="DO293" s="357"/>
      <c r="DP293" s="364"/>
      <c r="DQ293" s="357"/>
      <c r="DR293" s="364"/>
      <c r="DS293" s="357"/>
      <c r="DT293" s="364"/>
      <c r="DU293" s="357"/>
      <c r="DV293" s="364"/>
      <c r="DW293" s="357"/>
      <c r="DX293" s="364"/>
      <c r="DY293" s="357"/>
      <c r="DZ293" s="364"/>
      <c r="EA293" s="357"/>
      <c r="EB293" s="364"/>
      <c r="EC293" s="357"/>
      <c r="ED293" s="364"/>
      <c r="EE293" s="357"/>
      <c r="EF293" s="364"/>
      <c r="EG293" s="357"/>
      <c r="EH293" s="364"/>
      <c r="EI293" s="357"/>
      <c r="EJ293" s="364"/>
      <c r="EK293" s="357"/>
      <c r="EL293" s="364"/>
      <c r="EM293" s="357"/>
      <c r="EN293" s="364"/>
      <c r="EO293" s="357"/>
      <c r="EP293" s="364"/>
      <c r="EQ293" s="357"/>
      <c r="ER293" s="364"/>
      <c r="ES293" s="357"/>
      <c r="ET293" s="364"/>
      <c r="EU293" s="357"/>
      <c r="EV293" s="364"/>
      <c r="EW293" s="357"/>
      <c r="EX293" s="364"/>
      <c r="EY293" s="357"/>
      <c r="EZ293" s="364"/>
      <c r="FA293" s="357"/>
      <c r="FB293" s="364"/>
      <c r="FC293" s="357"/>
      <c r="FD293" s="364"/>
      <c r="FE293" s="357"/>
      <c r="FF293" s="364"/>
      <c r="FG293" s="357"/>
      <c r="FH293" s="364"/>
      <c r="FI293" s="357"/>
      <c r="FJ293" s="364"/>
      <c r="FK293" s="357"/>
      <c r="FL293" s="364"/>
      <c r="FM293" s="357"/>
      <c r="FN293" s="364"/>
      <c r="FO293" s="357"/>
      <c r="FP293" s="364"/>
      <c r="FQ293" s="357"/>
      <c r="FR293" s="364"/>
      <c r="FS293" s="357"/>
      <c r="FT293" s="364"/>
      <c r="FU293" s="357"/>
      <c r="FV293" s="364"/>
      <c r="FW293" s="357"/>
      <c r="FX293" s="364"/>
      <c r="FY293" s="357"/>
      <c r="FZ293" s="364"/>
      <c r="GA293" s="357"/>
      <c r="GB293" s="364"/>
      <c r="GC293" s="357"/>
      <c r="GD293" s="364"/>
      <c r="GE293" s="357"/>
      <c r="GF293" s="364"/>
      <c r="GG293" s="357"/>
      <c r="GH293" s="364"/>
      <c r="GI293" s="357"/>
      <c r="GJ293" s="364"/>
      <c r="GK293" s="357"/>
      <c r="GL293" s="364"/>
      <c r="GM293" s="357"/>
      <c r="GN293" s="364"/>
      <c r="GO293" s="357"/>
      <c r="GP293" s="364"/>
      <c r="GQ293" s="357"/>
      <c r="GR293" s="364"/>
      <c r="GS293" s="357"/>
      <c r="GT293" s="364"/>
      <c r="GU293" s="357"/>
      <c r="GV293" s="364"/>
      <c r="GW293" s="357"/>
      <c r="GX293" s="364"/>
      <c r="GY293" s="357"/>
      <c r="GZ293" s="364"/>
      <c r="HA293" s="357"/>
      <c r="HB293" s="364"/>
      <c r="HC293" s="357"/>
      <c r="HD293" s="364"/>
      <c r="HE293" s="357"/>
      <c r="HF293" s="364"/>
      <c r="HG293" s="357"/>
      <c r="HH293" s="364"/>
      <c r="HI293" s="357"/>
      <c r="HJ293" s="364"/>
      <c r="HK293" s="357"/>
      <c r="HL293" s="364"/>
      <c r="HM293" s="357"/>
      <c r="HN293" s="364"/>
      <c r="HO293" s="357"/>
      <c r="HP293" s="364"/>
      <c r="HQ293" s="357"/>
      <c r="HR293" s="364"/>
      <c r="HS293" s="357"/>
      <c r="HT293" s="364"/>
      <c r="HU293" s="357"/>
      <c r="HV293" s="364"/>
      <c r="HW293" s="357"/>
      <c r="HX293" s="364"/>
      <c r="HY293" s="357"/>
      <c r="HZ293" s="364"/>
      <c r="IA293" s="357"/>
      <c r="IB293" s="364"/>
      <c r="IC293" s="357"/>
      <c r="ID293" s="364"/>
      <c r="IE293" s="357"/>
      <c r="IF293" s="364"/>
      <c r="IG293" s="357"/>
      <c r="IH293" s="364"/>
      <c r="II293" s="357"/>
      <c r="IJ293" s="364"/>
      <c r="IK293" s="357"/>
      <c r="IL293" s="364"/>
      <c r="IM293" s="357"/>
      <c r="IN293" s="364"/>
      <c r="IO293" s="357"/>
      <c r="IP293" s="364"/>
      <c r="IQ293" s="357"/>
      <c r="IR293" s="364"/>
      <c r="IS293" s="357"/>
      <c r="IT293" s="364"/>
      <c r="IU293" s="357"/>
      <c r="IV293" s="364"/>
    </row>
    <row r="294" s="147" customFormat="true" ht="15" hidden="false" customHeight="true" outlineLevel="0" collapsed="false">
      <c r="A294" s="381"/>
      <c r="B294" s="388"/>
      <c r="C294" s="130" t="s">
        <v>26</v>
      </c>
      <c r="D294" s="40" t="s">
        <v>24</v>
      </c>
      <c r="E294" s="389" t="n">
        <v>948539</v>
      </c>
      <c r="F294" s="389"/>
      <c r="G294" s="389"/>
      <c r="H294" s="123" t="n">
        <f aca="false">E294+G294-F294</f>
        <v>948539</v>
      </c>
      <c r="I294" s="390"/>
      <c r="J294" s="391" t="n">
        <f aca="false">H294</f>
        <v>948539</v>
      </c>
      <c r="K294" s="357"/>
      <c r="L294" s="364"/>
      <c r="M294" s="357"/>
      <c r="N294" s="364"/>
      <c r="O294" s="357"/>
      <c r="P294" s="364"/>
      <c r="Q294" s="357"/>
      <c r="R294" s="364"/>
      <c r="S294" s="357"/>
      <c r="T294" s="364"/>
      <c r="U294" s="357"/>
      <c r="V294" s="364"/>
      <c r="W294" s="357"/>
      <c r="X294" s="364"/>
      <c r="Y294" s="357"/>
      <c r="Z294" s="364"/>
      <c r="AA294" s="357"/>
      <c r="AB294" s="364"/>
      <c r="AC294" s="357"/>
      <c r="AD294" s="364"/>
      <c r="AE294" s="357"/>
      <c r="AF294" s="364"/>
      <c r="AG294" s="357"/>
      <c r="AH294" s="364"/>
      <c r="AI294" s="357"/>
      <c r="AJ294" s="364"/>
      <c r="AK294" s="357"/>
      <c r="AL294" s="364"/>
      <c r="AM294" s="357"/>
      <c r="AN294" s="364"/>
      <c r="AO294" s="357"/>
      <c r="AP294" s="364"/>
      <c r="AQ294" s="357"/>
      <c r="AR294" s="364"/>
      <c r="AS294" s="357"/>
      <c r="AT294" s="364"/>
      <c r="AU294" s="357"/>
      <c r="AV294" s="364"/>
      <c r="AW294" s="357"/>
      <c r="AX294" s="364"/>
      <c r="AY294" s="357"/>
      <c r="AZ294" s="364"/>
      <c r="BA294" s="357"/>
      <c r="BB294" s="364"/>
      <c r="BC294" s="357"/>
      <c r="BD294" s="364"/>
      <c r="BE294" s="357"/>
      <c r="BF294" s="364"/>
      <c r="BG294" s="357"/>
      <c r="BH294" s="364"/>
      <c r="BI294" s="357"/>
      <c r="BJ294" s="364"/>
      <c r="BK294" s="357"/>
      <c r="BL294" s="364"/>
      <c r="BM294" s="357"/>
      <c r="BN294" s="364"/>
      <c r="BO294" s="357"/>
      <c r="BP294" s="364"/>
      <c r="BQ294" s="357"/>
      <c r="BR294" s="364"/>
      <c r="BS294" s="357"/>
      <c r="BT294" s="364"/>
      <c r="BU294" s="357"/>
      <c r="BV294" s="364"/>
      <c r="BW294" s="357"/>
      <c r="BX294" s="364"/>
      <c r="BY294" s="357"/>
      <c r="BZ294" s="364"/>
      <c r="CA294" s="357"/>
      <c r="CB294" s="364"/>
      <c r="CC294" s="357"/>
      <c r="CD294" s="364"/>
      <c r="CE294" s="357"/>
      <c r="CF294" s="364"/>
      <c r="CG294" s="357"/>
      <c r="CH294" s="364"/>
      <c r="CI294" s="357"/>
      <c r="CJ294" s="364"/>
      <c r="CK294" s="357"/>
      <c r="CL294" s="364"/>
      <c r="CM294" s="357"/>
      <c r="CN294" s="364"/>
      <c r="CO294" s="357"/>
      <c r="CP294" s="364"/>
      <c r="CQ294" s="357"/>
      <c r="CR294" s="364"/>
      <c r="CS294" s="357"/>
      <c r="CT294" s="364"/>
      <c r="CU294" s="357"/>
      <c r="CV294" s="364"/>
      <c r="CW294" s="357"/>
      <c r="CX294" s="364"/>
      <c r="CY294" s="357"/>
      <c r="CZ294" s="364"/>
      <c r="DA294" s="357"/>
      <c r="DB294" s="364"/>
      <c r="DC294" s="357"/>
      <c r="DD294" s="364"/>
      <c r="DE294" s="357"/>
      <c r="DF294" s="364"/>
      <c r="DG294" s="357"/>
      <c r="DH294" s="364"/>
      <c r="DI294" s="357"/>
      <c r="DJ294" s="364"/>
      <c r="DK294" s="357"/>
      <c r="DL294" s="364"/>
      <c r="DM294" s="357"/>
      <c r="DN294" s="364"/>
      <c r="DO294" s="357"/>
      <c r="DP294" s="364"/>
      <c r="DQ294" s="357"/>
      <c r="DR294" s="364"/>
      <c r="DS294" s="357"/>
      <c r="DT294" s="364"/>
      <c r="DU294" s="357"/>
      <c r="DV294" s="364"/>
      <c r="DW294" s="357"/>
      <c r="DX294" s="364"/>
      <c r="DY294" s="357"/>
      <c r="DZ294" s="364"/>
      <c r="EA294" s="357"/>
      <c r="EB294" s="364"/>
      <c r="EC294" s="357"/>
      <c r="ED294" s="364"/>
      <c r="EE294" s="357"/>
      <c r="EF294" s="364"/>
      <c r="EG294" s="357"/>
      <c r="EH294" s="364"/>
      <c r="EI294" s="357"/>
      <c r="EJ294" s="364"/>
      <c r="EK294" s="357"/>
      <c r="EL294" s="364"/>
      <c r="EM294" s="357"/>
      <c r="EN294" s="364"/>
      <c r="EO294" s="357"/>
      <c r="EP294" s="364"/>
      <c r="EQ294" s="357"/>
      <c r="ER294" s="364"/>
      <c r="ES294" s="357"/>
      <c r="ET294" s="364"/>
      <c r="EU294" s="357"/>
      <c r="EV294" s="364"/>
      <c r="EW294" s="357"/>
      <c r="EX294" s="364"/>
      <c r="EY294" s="357"/>
      <c r="EZ294" s="364"/>
      <c r="FA294" s="357"/>
      <c r="FB294" s="364"/>
      <c r="FC294" s="357"/>
      <c r="FD294" s="364"/>
      <c r="FE294" s="357"/>
      <c r="FF294" s="364"/>
      <c r="FG294" s="357"/>
      <c r="FH294" s="364"/>
      <c r="FI294" s="357"/>
      <c r="FJ294" s="364"/>
      <c r="FK294" s="357"/>
      <c r="FL294" s="364"/>
      <c r="FM294" s="357"/>
      <c r="FN294" s="364"/>
      <c r="FO294" s="357"/>
      <c r="FP294" s="364"/>
      <c r="FQ294" s="357"/>
      <c r="FR294" s="364"/>
      <c r="FS294" s="357"/>
      <c r="FT294" s="364"/>
      <c r="FU294" s="357"/>
      <c r="FV294" s="364"/>
      <c r="FW294" s="357"/>
      <c r="FX294" s="364"/>
      <c r="FY294" s="357"/>
      <c r="FZ294" s="364"/>
      <c r="GA294" s="357"/>
      <c r="GB294" s="364"/>
      <c r="GC294" s="357"/>
      <c r="GD294" s="364"/>
      <c r="GE294" s="357"/>
      <c r="GF294" s="364"/>
      <c r="GG294" s="357"/>
      <c r="GH294" s="364"/>
      <c r="GI294" s="357"/>
      <c r="GJ294" s="364"/>
      <c r="GK294" s="357"/>
      <c r="GL294" s="364"/>
      <c r="GM294" s="357"/>
      <c r="GN294" s="364"/>
      <c r="GO294" s="357"/>
      <c r="GP294" s="364"/>
      <c r="GQ294" s="357"/>
      <c r="GR294" s="364"/>
      <c r="GS294" s="357"/>
      <c r="GT294" s="364"/>
      <c r="GU294" s="357"/>
      <c r="GV294" s="364"/>
      <c r="GW294" s="357"/>
      <c r="GX294" s="364"/>
      <c r="GY294" s="357"/>
      <c r="GZ294" s="364"/>
      <c r="HA294" s="357"/>
      <c r="HB294" s="364"/>
      <c r="HC294" s="357"/>
      <c r="HD294" s="364"/>
      <c r="HE294" s="357"/>
      <c r="HF294" s="364"/>
      <c r="HG294" s="357"/>
      <c r="HH294" s="364"/>
      <c r="HI294" s="357"/>
      <c r="HJ294" s="364"/>
      <c r="HK294" s="357"/>
      <c r="HL294" s="364"/>
      <c r="HM294" s="357"/>
      <c r="HN294" s="364"/>
      <c r="HO294" s="357"/>
      <c r="HP294" s="364"/>
      <c r="HQ294" s="357"/>
      <c r="HR294" s="364"/>
      <c r="HS294" s="357"/>
      <c r="HT294" s="364"/>
      <c r="HU294" s="357"/>
      <c r="HV294" s="364"/>
      <c r="HW294" s="357"/>
      <c r="HX294" s="364"/>
      <c r="HY294" s="357"/>
      <c r="HZ294" s="364"/>
      <c r="IA294" s="357"/>
      <c r="IB294" s="364"/>
      <c r="IC294" s="357"/>
      <c r="ID294" s="364"/>
      <c r="IE294" s="357"/>
      <c r="IF294" s="364"/>
      <c r="IG294" s="357"/>
      <c r="IH294" s="364"/>
      <c r="II294" s="357"/>
      <c r="IJ294" s="364"/>
      <c r="IK294" s="357"/>
      <c r="IL294" s="364"/>
      <c r="IM294" s="357"/>
      <c r="IN294" s="364"/>
      <c r="IO294" s="357"/>
      <c r="IP294" s="364"/>
      <c r="IQ294" s="357"/>
      <c r="IR294" s="364"/>
      <c r="IS294" s="357"/>
      <c r="IT294" s="364"/>
      <c r="IU294" s="357"/>
      <c r="IV294" s="364"/>
    </row>
    <row r="295" s="147" customFormat="true" ht="15" hidden="false" customHeight="true" outlineLevel="0" collapsed="false">
      <c r="A295" s="381"/>
      <c r="B295" s="388"/>
      <c r="C295" s="67"/>
      <c r="D295" s="45" t="s">
        <v>25</v>
      </c>
      <c r="E295" s="389"/>
      <c r="F295" s="389"/>
      <c r="G295" s="389"/>
      <c r="H295" s="56"/>
      <c r="I295" s="390"/>
      <c r="J295" s="391"/>
      <c r="K295" s="357"/>
      <c r="L295" s="364"/>
      <c r="M295" s="357"/>
      <c r="N295" s="364"/>
      <c r="O295" s="357"/>
      <c r="P295" s="364"/>
      <c r="Q295" s="357"/>
      <c r="R295" s="364"/>
      <c r="S295" s="357"/>
      <c r="T295" s="364"/>
      <c r="U295" s="357"/>
      <c r="V295" s="364"/>
      <c r="W295" s="357"/>
      <c r="X295" s="364"/>
      <c r="Y295" s="357"/>
      <c r="Z295" s="364"/>
      <c r="AA295" s="357"/>
      <c r="AB295" s="364"/>
      <c r="AC295" s="357"/>
      <c r="AD295" s="364"/>
      <c r="AE295" s="357"/>
      <c r="AF295" s="364"/>
      <c r="AG295" s="357"/>
      <c r="AH295" s="364"/>
      <c r="AI295" s="357"/>
      <c r="AJ295" s="364"/>
      <c r="AK295" s="357"/>
      <c r="AL295" s="364"/>
      <c r="AM295" s="357"/>
      <c r="AN295" s="364"/>
      <c r="AO295" s="357"/>
      <c r="AP295" s="364"/>
      <c r="AQ295" s="357"/>
      <c r="AR295" s="364"/>
      <c r="AS295" s="357"/>
      <c r="AT295" s="364"/>
      <c r="AU295" s="357"/>
      <c r="AV295" s="364"/>
      <c r="AW295" s="357"/>
      <c r="AX295" s="364"/>
      <c r="AY295" s="357"/>
      <c r="AZ295" s="364"/>
      <c r="BA295" s="357"/>
      <c r="BB295" s="364"/>
      <c r="BC295" s="357"/>
      <c r="BD295" s="364"/>
      <c r="BE295" s="357"/>
      <c r="BF295" s="364"/>
      <c r="BG295" s="357"/>
      <c r="BH295" s="364"/>
      <c r="BI295" s="357"/>
      <c r="BJ295" s="364"/>
      <c r="BK295" s="357"/>
      <c r="BL295" s="364"/>
      <c r="BM295" s="357"/>
      <c r="BN295" s="364"/>
      <c r="BO295" s="357"/>
      <c r="BP295" s="364"/>
      <c r="BQ295" s="357"/>
      <c r="BR295" s="364"/>
      <c r="BS295" s="357"/>
      <c r="BT295" s="364"/>
      <c r="BU295" s="357"/>
      <c r="BV295" s="364"/>
      <c r="BW295" s="357"/>
      <c r="BX295" s="364"/>
      <c r="BY295" s="357"/>
      <c r="BZ295" s="364"/>
      <c r="CA295" s="357"/>
      <c r="CB295" s="364"/>
      <c r="CC295" s="357"/>
      <c r="CD295" s="364"/>
      <c r="CE295" s="357"/>
      <c r="CF295" s="364"/>
      <c r="CG295" s="357"/>
      <c r="CH295" s="364"/>
      <c r="CI295" s="357"/>
      <c r="CJ295" s="364"/>
      <c r="CK295" s="357"/>
      <c r="CL295" s="364"/>
      <c r="CM295" s="357"/>
      <c r="CN295" s="364"/>
      <c r="CO295" s="357"/>
      <c r="CP295" s="364"/>
      <c r="CQ295" s="357"/>
      <c r="CR295" s="364"/>
      <c r="CS295" s="357"/>
      <c r="CT295" s="364"/>
      <c r="CU295" s="357"/>
      <c r="CV295" s="364"/>
      <c r="CW295" s="357"/>
      <c r="CX295" s="364"/>
      <c r="CY295" s="357"/>
      <c r="CZ295" s="364"/>
      <c r="DA295" s="357"/>
      <c r="DB295" s="364"/>
      <c r="DC295" s="357"/>
      <c r="DD295" s="364"/>
      <c r="DE295" s="357"/>
      <c r="DF295" s="364"/>
      <c r="DG295" s="357"/>
      <c r="DH295" s="364"/>
      <c r="DI295" s="357"/>
      <c r="DJ295" s="364"/>
      <c r="DK295" s="357"/>
      <c r="DL295" s="364"/>
      <c r="DM295" s="357"/>
      <c r="DN295" s="364"/>
      <c r="DO295" s="357"/>
      <c r="DP295" s="364"/>
      <c r="DQ295" s="357"/>
      <c r="DR295" s="364"/>
      <c r="DS295" s="357"/>
      <c r="DT295" s="364"/>
      <c r="DU295" s="357"/>
      <c r="DV295" s="364"/>
      <c r="DW295" s="357"/>
      <c r="DX295" s="364"/>
      <c r="DY295" s="357"/>
      <c r="DZ295" s="364"/>
      <c r="EA295" s="357"/>
      <c r="EB295" s="364"/>
      <c r="EC295" s="357"/>
      <c r="ED295" s="364"/>
      <c r="EE295" s="357"/>
      <c r="EF295" s="364"/>
      <c r="EG295" s="357"/>
      <c r="EH295" s="364"/>
      <c r="EI295" s="357"/>
      <c r="EJ295" s="364"/>
      <c r="EK295" s="357"/>
      <c r="EL295" s="364"/>
      <c r="EM295" s="357"/>
      <c r="EN295" s="364"/>
      <c r="EO295" s="357"/>
      <c r="EP295" s="364"/>
      <c r="EQ295" s="357"/>
      <c r="ER295" s="364"/>
      <c r="ES295" s="357"/>
      <c r="ET295" s="364"/>
      <c r="EU295" s="357"/>
      <c r="EV295" s="364"/>
      <c r="EW295" s="357"/>
      <c r="EX295" s="364"/>
      <c r="EY295" s="357"/>
      <c r="EZ295" s="364"/>
      <c r="FA295" s="357"/>
      <c r="FB295" s="364"/>
      <c r="FC295" s="357"/>
      <c r="FD295" s="364"/>
      <c r="FE295" s="357"/>
      <c r="FF295" s="364"/>
      <c r="FG295" s="357"/>
      <c r="FH295" s="364"/>
      <c r="FI295" s="357"/>
      <c r="FJ295" s="364"/>
      <c r="FK295" s="357"/>
      <c r="FL295" s="364"/>
      <c r="FM295" s="357"/>
      <c r="FN295" s="364"/>
      <c r="FO295" s="357"/>
      <c r="FP295" s="364"/>
      <c r="FQ295" s="357"/>
      <c r="FR295" s="364"/>
      <c r="FS295" s="357"/>
      <c r="FT295" s="364"/>
      <c r="FU295" s="357"/>
      <c r="FV295" s="364"/>
      <c r="FW295" s="357"/>
      <c r="FX295" s="364"/>
      <c r="FY295" s="357"/>
      <c r="FZ295" s="364"/>
      <c r="GA295" s="357"/>
      <c r="GB295" s="364"/>
      <c r="GC295" s="357"/>
      <c r="GD295" s="364"/>
      <c r="GE295" s="357"/>
      <c r="GF295" s="364"/>
      <c r="GG295" s="357"/>
      <c r="GH295" s="364"/>
      <c r="GI295" s="357"/>
      <c r="GJ295" s="364"/>
      <c r="GK295" s="357"/>
      <c r="GL295" s="364"/>
      <c r="GM295" s="357"/>
      <c r="GN295" s="364"/>
      <c r="GO295" s="357"/>
      <c r="GP295" s="364"/>
      <c r="GQ295" s="357"/>
      <c r="GR295" s="364"/>
      <c r="GS295" s="357"/>
      <c r="GT295" s="364"/>
      <c r="GU295" s="357"/>
      <c r="GV295" s="364"/>
      <c r="GW295" s="357"/>
      <c r="GX295" s="364"/>
      <c r="GY295" s="357"/>
      <c r="GZ295" s="364"/>
      <c r="HA295" s="357"/>
      <c r="HB295" s="364"/>
      <c r="HC295" s="357"/>
      <c r="HD295" s="364"/>
      <c r="HE295" s="357"/>
      <c r="HF295" s="364"/>
      <c r="HG295" s="357"/>
      <c r="HH295" s="364"/>
      <c r="HI295" s="357"/>
      <c r="HJ295" s="364"/>
      <c r="HK295" s="357"/>
      <c r="HL295" s="364"/>
      <c r="HM295" s="357"/>
      <c r="HN295" s="364"/>
      <c r="HO295" s="357"/>
      <c r="HP295" s="364"/>
      <c r="HQ295" s="357"/>
      <c r="HR295" s="364"/>
      <c r="HS295" s="357"/>
      <c r="HT295" s="364"/>
      <c r="HU295" s="357"/>
      <c r="HV295" s="364"/>
      <c r="HW295" s="357"/>
      <c r="HX295" s="364"/>
      <c r="HY295" s="357"/>
      <c r="HZ295" s="364"/>
      <c r="IA295" s="357"/>
      <c r="IB295" s="364"/>
      <c r="IC295" s="357"/>
      <c r="ID295" s="364"/>
      <c r="IE295" s="357"/>
      <c r="IF295" s="364"/>
      <c r="IG295" s="357"/>
      <c r="IH295" s="364"/>
      <c r="II295" s="357"/>
      <c r="IJ295" s="364"/>
      <c r="IK295" s="357"/>
      <c r="IL295" s="364"/>
      <c r="IM295" s="357"/>
      <c r="IN295" s="364"/>
      <c r="IO295" s="357"/>
      <c r="IP295" s="364"/>
      <c r="IQ295" s="357"/>
      <c r="IR295" s="364"/>
      <c r="IS295" s="357"/>
      <c r="IT295" s="364"/>
      <c r="IU295" s="357"/>
      <c r="IV295" s="364"/>
    </row>
    <row r="296" s="147" customFormat="true" ht="15" hidden="false" customHeight="true" outlineLevel="0" collapsed="false">
      <c r="A296" s="359"/>
      <c r="B296" s="392" t="n">
        <v>92105</v>
      </c>
      <c r="C296" s="393"/>
      <c r="D296" s="33" t="s">
        <v>271</v>
      </c>
      <c r="E296" s="34" t="n">
        <f aca="false">SUM(E297:E298)</f>
        <v>0</v>
      </c>
      <c r="F296" s="34" t="n">
        <f aca="false">SUM(F297:F298)</f>
        <v>0</v>
      </c>
      <c r="G296" s="34" t="n">
        <f aca="false">SUM(G297:G298)</f>
        <v>0</v>
      </c>
      <c r="H296" s="176" t="n">
        <f aca="false">E296+G296-F296</f>
        <v>0</v>
      </c>
      <c r="I296" s="35" t="n">
        <f aca="false">SUM(I297:I298)</f>
        <v>0</v>
      </c>
      <c r="J296" s="36" t="n">
        <f aca="false">SUM(J297:J298)</f>
        <v>0</v>
      </c>
      <c r="K296" s="357"/>
      <c r="L296" s="364"/>
      <c r="M296" s="357"/>
      <c r="N296" s="364"/>
      <c r="O296" s="357"/>
      <c r="P296" s="364"/>
      <c r="Q296" s="357"/>
      <c r="R296" s="364"/>
      <c r="S296" s="357"/>
      <c r="T296" s="364"/>
      <c r="U296" s="357"/>
      <c r="V296" s="364"/>
      <c r="W296" s="357"/>
      <c r="X296" s="364"/>
      <c r="Y296" s="357"/>
      <c r="Z296" s="364"/>
      <c r="AA296" s="357"/>
      <c r="AB296" s="364"/>
      <c r="AC296" s="357"/>
      <c r="AD296" s="364"/>
      <c r="AE296" s="357"/>
      <c r="AF296" s="364"/>
      <c r="AG296" s="357"/>
      <c r="AH296" s="364"/>
      <c r="AI296" s="357"/>
      <c r="AJ296" s="364"/>
      <c r="AK296" s="357"/>
      <c r="AL296" s="364"/>
      <c r="AM296" s="357"/>
      <c r="AN296" s="364"/>
      <c r="AO296" s="357"/>
      <c r="AP296" s="364"/>
      <c r="AQ296" s="357"/>
      <c r="AR296" s="364"/>
      <c r="AS296" s="357"/>
      <c r="AT296" s="364"/>
      <c r="AU296" s="357"/>
      <c r="AV296" s="364"/>
      <c r="AW296" s="357"/>
      <c r="AX296" s="364"/>
      <c r="AY296" s="357"/>
      <c r="AZ296" s="364"/>
      <c r="BA296" s="357"/>
      <c r="BB296" s="364"/>
      <c r="BC296" s="357"/>
      <c r="BD296" s="364"/>
      <c r="BE296" s="357"/>
      <c r="BF296" s="364"/>
      <c r="BG296" s="357"/>
      <c r="BH296" s="364"/>
      <c r="BI296" s="357"/>
      <c r="BJ296" s="364"/>
      <c r="BK296" s="357"/>
      <c r="BL296" s="364"/>
      <c r="BM296" s="357"/>
      <c r="BN296" s="364"/>
      <c r="BO296" s="357"/>
      <c r="BP296" s="364"/>
      <c r="BQ296" s="357"/>
      <c r="BR296" s="364"/>
      <c r="BS296" s="357"/>
      <c r="BT296" s="364"/>
      <c r="BU296" s="357"/>
      <c r="BV296" s="364"/>
      <c r="BW296" s="357"/>
      <c r="BX296" s="364"/>
      <c r="BY296" s="357"/>
      <c r="BZ296" s="364"/>
      <c r="CA296" s="357"/>
      <c r="CB296" s="364"/>
      <c r="CC296" s="357"/>
      <c r="CD296" s="364"/>
      <c r="CE296" s="357"/>
      <c r="CF296" s="364"/>
      <c r="CG296" s="357"/>
      <c r="CH296" s="364"/>
      <c r="CI296" s="357"/>
      <c r="CJ296" s="364"/>
      <c r="CK296" s="357"/>
      <c r="CL296" s="364"/>
      <c r="CM296" s="357"/>
      <c r="CN296" s="364"/>
      <c r="CO296" s="357"/>
      <c r="CP296" s="364"/>
      <c r="CQ296" s="357"/>
      <c r="CR296" s="364"/>
      <c r="CS296" s="357"/>
      <c r="CT296" s="364"/>
      <c r="CU296" s="357"/>
      <c r="CV296" s="364"/>
      <c r="CW296" s="357"/>
      <c r="CX296" s="364"/>
      <c r="CY296" s="357"/>
      <c r="CZ296" s="364"/>
      <c r="DA296" s="357"/>
      <c r="DB296" s="364"/>
      <c r="DC296" s="357"/>
      <c r="DD296" s="364"/>
      <c r="DE296" s="357"/>
      <c r="DF296" s="364"/>
      <c r="DG296" s="357"/>
      <c r="DH296" s="364"/>
      <c r="DI296" s="357"/>
      <c r="DJ296" s="364"/>
      <c r="DK296" s="357"/>
      <c r="DL296" s="364"/>
      <c r="DM296" s="357"/>
      <c r="DN296" s="364"/>
      <c r="DO296" s="357"/>
      <c r="DP296" s="364"/>
      <c r="DQ296" s="357"/>
      <c r="DR296" s="364"/>
      <c r="DS296" s="357"/>
      <c r="DT296" s="364"/>
      <c r="DU296" s="357"/>
      <c r="DV296" s="364"/>
      <c r="DW296" s="357"/>
      <c r="DX296" s="364"/>
      <c r="DY296" s="357"/>
      <c r="DZ296" s="364"/>
      <c r="EA296" s="357"/>
      <c r="EB296" s="364"/>
      <c r="EC296" s="357"/>
      <c r="ED296" s="364"/>
      <c r="EE296" s="357"/>
      <c r="EF296" s="364"/>
      <c r="EG296" s="357"/>
      <c r="EH296" s="364"/>
      <c r="EI296" s="357"/>
      <c r="EJ296" s="364"/>
      <c r="EK296" s="357"/>
      <c r="EL296" s="364"/>
      <c r="EM296" s="357"/>
      <c r="EN296" s="364"/>
      <c r="EO296" s="357"/>
      <c r="EP296" s="364"/>
      <c r="EQ296" s="357"/>
      <c r="ER296" s="364"/>
      <c r="ES296" s="357"/>
      <c r="ET296" s="364"/>
      <c r="EU296" s="357"/>
      <c r="EV296" s="364"/>
      <c r="EW296" s="357"/>
      <c r="EX296" s="364"/>
      <c r="EY296" s="357"/>
      <c r="EZ296" s="364"/>
      <c r="FA296" s="357"/>
      <c r="FB296" s="364"/>
      <c r="FC296" s="357"/>
      <c r="FD296" s="364"/>
      <c r="FE296" s="357"/>
      <c r="FF296" s="364"/>
      <c r="FG296" s="357"/>
      <c r="FH296" s="364"/>
      <c r="FI296" s="357"/>
      <c r="FJ296" s="364"/>
      <c r="FK296" s="357"/>
      <c r="FL296" s="364"/>
      <c r="FM296" s="357"/>
      <c r="FN296" s="364"/>
      <c r="FO296" s="357"/>
      <c r="FP296" s="364"/>
      <c r="FQ296" s="357"/>
      <c r="FR296" s="364"/>
      <c r="FS296" s="357"/>
      <c r="FT296" s="364"/>
      <c r="FU296" s="357"/>
      <c r="FV296" s="364"/>
      <c r="FW296" s="357"/>
      <c r="FX296" s="364"/>
      <c r="FY296" s="357"/>
      <c r="FZ296" s="364"/>
      <c r="GA296" s="357"/>
      <c r="GB296" s="364"/>
      <c r="GC296" s="357"/>
      <c r="GD296" s="364"/>
      <c r="GE296" s="357"/>
      <c r="GF296" s="364"/>
      <c r="GG296" s="357"/>
      <c r="GH296" s="364"/>
      <c r="GI296" s="357"/>
      <c r="GJ296" s="364"/>
      <c r="GK296" s="357"/>
      <c r="GL296" s="364"/>
      <c r="GM296" s="357"/>
      <c r="GN296" s="364"/>
      <c r="GO296" s="357"/>
      <c r="GP296" s="364"/>
      <c r="GQ296" s="357"/>
      <c r="GR296" s="364"/>
      <c r="GS296" s="357"/>
      <c r="GT296" s="364"/>
      <c r="GU296" s="357"/>
      <c r="GV296" s="364"/>
      <c r="GW296" s="357"/>
      <c r="GX296" s="364"/>
      <c r="GY296" s="357"/>
      <c r="GZ296" s="364"/>
      <c r="HA296" s="357"/>
      <c r="HB296" s="364"/>
      <c r="HC296" s="357"/>
      <c r="HD296" s="364"/>
      <c r="HE296" s="357"/>
      <c r="HF296" s="364"/>
      <c r="HG296" s="357"/>
      <c r="HH296" s="364"/>
      <c r="HI296" s="357"/>
      <c r="HJ296" s="364"/>
      <c r="HK296" s="357"/>
      <c r="HL296" s="364"/>
      <c r="HM296" s="357"/>
      <c r="HN296" s="364"/>
      <c r="HO296" s="357"/>
      <c r="HP296" s="364"/>
      <c r="HQ296" s="357"/>
      <c r="HR296" s="364"/>
      <c r="HS296" s="357"/>
      <c r="HT296" s="364"/>
      <c r="HU296" s="357"/>
      <c r="HV296" s="364"/>
      <c r="HW296" s="357"/>
      <c r="HX296" s="364"/>
      <c r="HY296" s="357"/>
      <c r="HZ296" s="364"/>
      <c r="IA296" s="357"/>
      <c r="IB296" s="364"/>
      <c r="IC296" s="357"/>
      <c r="ID296" s="364"/>
      <c r="IE296" s="357"/>
      <c r="IF296" s="364"/>
      <c r="IG296" s="357"/>
      <c r="IH296" s="364"/>
      <c r="II296" s="357"/>
      <c r="IJ296" s="364"/>
      <c r="IK296" s="357"/>
      <c r="IL296" s="364"/>
      <c r="IM296" s="357"/>
      <c r="IN296" s="364"/>
      <c r="IO296" s="357"/>
      <c r="IP296" s="364"/>
      <c r="IQ296" s="357"/>
      <c r="IR296" s="364"/>
      <c r="IS296" s="357"/>
      <c r="IT296" s="364"/>
      <c r="IU296" s="357"/>
      <c r="IV296" s="364"/>
    </row>
    <row r="297" s="147" customFormat="true" ht="15" hidden="false" customHeight="true" outlineLevel="0" collapsed="false">
      <c r="A297" s="359"/>
      <c r="B297" s="365"/>
      <c r="C297" s="394" t="s">
        <v>46</v>
      </c>
      <c r="D297" s="105" t="s">
        <v>47</v>
      </c>
      <c r="E297" s="72" t="n">
        <v>0</v>
      </c>
      <c r="F297" s="72"/>
      <c r="G297" s="72"/>
      <c r="H297" s="72" t="n">
        <f aca="false">E297+G297-F297</f>
        <v>0</v>
      </c>
      <c r="I297" s="73" t="n">
        <f aca="false">H297</f>
        <v>0</v>
      </c>
      <c r="J297" s="74"/>
      <c r="K297" s="357"/>
      <c r="L297" s="395"/>
      <c r="M297" s="396"/>
      <c r="N297" s="395"/>
      <c r="O297" s="357"/>
      <c r="P297" s="364"/>
      <c r="Q297" s="357"/>
      <c r="R297" s="364"/>
      <c r="S297" s="357"/>
      <c r="T297" s="364"/>
      <c r="U297" s="357"/>
      <c r="V297" s="364"/>
      <c r="W297" s="357"/>
      <c r="X297" s="364"/>
      <c r="Y297" s="357"/>
      <c r="Z297" s="364"/>
      <c r="AA297" s="357"/>
      <c r="AB297" s="364"/>
      <c r="AC297" s="357"/>
      <c r="AD297" s="364"/>
      <c r="AE297" s="357"/>
      <c r="AF297" s="364"/>
      <c r="AG297" s="357"/>
      <c r="AH297" s="364"/>
      <c r="AI297" s="357"/>
      <c r="AJ297" s="364"/>
      <c r="AK297" s="357"/>
      <c r="AL297" s="364"/>
      <c r="AM297" s="357"/>
      <c r="AN297" s="364"/>
      <c r="AO297" s="357"/>
      <c r="AP297" s="364"/>
      <c r="AQ297" s="357"/>
      <c r="AR297" s="364"/>
      <c r="AS297" s="357"/>
      <c r="AT297" s="364"/>
      <c r="AU297" s="357"/>
      <c r="AV297" s="364"/>
      <c r="AW297" s="357"/>
      <c r="AX297" s="364"/>
      <c r="AY297" s="357"/>
      <c r="AZ297" s="364"/>
      <c r="BA297" s="357"/>
      <c r="BB297" s="364"/>
      <c r="BC297" s="357"/>
      <c r="BD297" s="364"/>
      <c r="BE297" s="357"/>
      <c r="BF297" s="364"/>
      <c r="BG297" s="357"/>
      <c r="BH297" s="364"/>
      <c r="BI297" s="357"/>
      <c r="BJ297" s="364"/>
      <c r="BK297" s="357"/>
      <c r="BL297" s="364"/>
      <c r="BM297" s="357"/>
      <c r="BN297" s="364"/>
      <c r="BO297" s="357"/>
      <c r="BP297" s="364"/>
      <c r="BQ297" s="357"/>
      <c r="BR297" s="364"/>
      <c r="BS297" s="357"/>
      <c r="BT297" s="364"/>
      <c r="BU297" s="357"/>
      <c r="BV297" s="364"/>
      <c r="BW297" s="357"/>
      <c r="BX297" s="364"/>
      <c r="BY297" s="357"/>
      <c r="BZ297" s="364"/>
      <c r="CA297" s="357"/>
      <c r="CB297" s="364"/>
      <c r="CC297" s="357"/>
      <c r="CD297" s="364"/>
      <c r="CE297" s="357"/>
      <c r="CF297" s="364"/>
      <c r="CG297" s="357"/>
      <c r="CH297" s="364"/>
      <c r="CI297" s="357"/>
      <c r="CJ297" s="364"/>
      <c r="CK297" s="357"/>
      <c r="CL297" s="364"/>
      <c r="CM297" s="357"/>
      <c r="CN297" s="364"/>
      <c r="CO297" s="357"/>
      <c r="CP297" s="364"/>
      <c r="CQ297" s="357"/>
      <c r="CR297" s="364"/>
      <c r="CS297" s="357"/>
      <c r="CT297" s="364"/>
      <c r="CU297" s="357"/>
      <c r="CV297" s="364"/>
      <c r="CW297" s="357"/>
      <c r="CX297" s="364"/>
      <c r="CY297" s="357"/>
      <c r="CZ297" s="364"/>
      <c r="DA297" s="357"/>
      <c r="DB297" s="364"/>
      <c r="DC297" s="357"/>
      <c r="DD297" s="364"/>
      <c r="DE297" s="357"/>
      <c r="DF297" s="364"/>
      <c r="DG297" s="357"/>
      <c r="DH297" s="364"/>
      <c r="DI297" s="357"/>
      <c r="DJ297" s="364"/>
      <c r="DK297" s="357"/>
      <c r="DL297" s="364"/>
      <c r="DM297" s="357"/>
      <c r="DN297" s="364"/>
      <c r="DO297" s="357"/>
      <c r="DP297" s="364"/>
      <c r="DQ297" s="357"/>
      <c r="DR297" s="364"/>
      <c r="DS297" s="357"/>
      <c r="DT297" s="364"/>
      <c r="DU297" s="357"/>
      <c r="DV297" s="364"/>
      <c r="DW297" s="357"/>
      <c r="DX297" s="364"/>
      <c r="DY297" s="357"/>
      <c r="DZ297" s="364"/>
      <c r="EA297" s="357"/>
      <c r="EB297" s="364"/>
      <c r="EC297" s="357"/>
      <c r="ED297" s="364"/>
      <c r="EE297" s="357"/>
      <c r="EF297" s="364"/>
      <c r="EG297" s="357"/>
      <c r="EH297" s="364"/>
      <c r="EI297" s="357"/>
      <c r="EJ297" s="364"/>
      <c r="EK297" s="357"/>
      <c r="EL297" s="364"/>
      <c r="EM297" s="357"/>
      <c r="EN297" s="364"/>
      <c r="EO297" s="357"/>
      <c r="EP297" s="364"/>
      <c r="EQ297" s="357"/>
      <c r="ER297" s="364"/>
      <c r="ES297" s="357"/>
      <c r="ET297" s="364"/>
      <c r="EU297" s="357"/>
      <c r="EV297" s="364"/>
      <c r="EW297" s="357"/>
      <c r="EX297" s="364"/>
      <c r="EY297" s="357"/>
      <c r="EZ297" s="364"/>
      <c r="FA297" s="357"/>
      <c r="FB297" s="364"/>
      <c r="FC297" s="357"/>
      <c r="FD297" s="364"/>
      <c r="FE297" s="357"/>
      <c r="FF297" s="364"/>
      <c r="FG297" s="357"/>
      <c r="FH297" s="364"/>
      <c r="FI297" s="357"/>
      <c r="FJ297" s="364"/>
      <c r="FK297" s="357"/>
      <c r="FL297" s="364"/>
      <c r="FM297" s="357"/>
      <c r="FN297" s="364"/>
      <c r="FO297" s="357"/>
      <c r="FP297" s="364"/>
      <c r="FQ297" s="357"/>
      <c r="FR297" s="364"/>
      <c r="FS297" s="357"/>
      <c r="FT297" s="364"/>
      <c r="FU297" s="357"/>
      <c r="FV297" s="364"/>
      <c r="FW297" s="357"/>
      <c r="FX297" s="364"/>
      <c r="FY297" s="357"/>
      <c r="FZ297" s="364"/>
      <c r="GA297" s="357"/>
      <c r="GB297" s="364"/>
      <c r="GC297" s="357"/>
      <c r="GD297" s="364"/>
      <c r="GE297" s="357"/>
      <c r="GF297" s="364"/>
      <c r="GG297" s="357"/>
      <c r="GH297" s="364"/>
      <c r="GI297" s="357"/>
      <c r="GJ297" s="364"/>
      <c r="GK297" s="357"/>
      <c r="GL297" s="364"/>
      <c r="GM297" s="357"/>
      <c r="GN297" s="364"/>
      <c r="GO297" s="357"/>
      <c r="GP297" s="364"/>
      <c r="GQ297" s="357"/>
      <c r="GR297" s="364"/>
      <c r="GS297" s="357"/>
      <c r="GT297" s="364"/>
      <c r="GU297" s="357"/>
      <c r="GV297" s="364"/>
      <c r="GW297" s="357"/>
      <c r="GX297" s="364"/>
      <c r="GY297" s="357"/>
      <c r="GZ297" s="364"/>
      <c r="HA297" s="357"/>
      <c r="HB297" s="364"/>
      <c r="HC297" s="357"/>
      <c r="HD297" s="364"/>
      <c r="HE297" s="357"/>
      <c r="HF297" s="364"/>
      <c r="HG297" s="357"/>
      <c r="HH297" s="364"/>
      <c r="HI297" s="357"/>
      <c r="HJ297" s="364"/>
      <c r="HK297" s="357"/>
      <c r="HL297" s="364"/>
      <c r="HM297" s="357"/>
      <c r="HN297" s="364"/>
      <c r="HO297" s="357"/>
      <c r="HP297" s="364"/>
      <c r="HQ297" s="357"/>
      <c r="HR297" s="364"/>
      <c r="HS297" s="357"/>
      <c r="HT297" s="364"/>
      <c r="HU297" s="357"/>
      <c r="HV297" s="364"/>
      <c r="HW297" s="357"/>
      <c r="HX297" s="364"/>
      <c r="HY297" s="357"/>
      <c r="HZ297" s="364"/>
      <c r="IA297" s="357"/>
      <c r="IB297" s="364"/>
      <c r="IC297" s="357"/>
      <c r="ID297" s="364"/>
      <c r="IE297" s="357"/>
      <c r="IF297" s="364"/>
      <c r="IG297" s="357"/>
      <c r="IH297" s="364"/>
      <c r="II297" s="357"/>
      <c r="IJ297" s="364"/>
      <c r="IK297" s="357"/>
      <c r="IL297" s="364"/>
      <c r="IM297" s="357"/>
      <c r="IN297" s="364"/>
      <c r="IO297" s="357"/>
      <c r="IP297" s="364"/>
      <c r="IQ297" s="357"/>
      <c r="IR297" s="364"/>
      <c r="IS297" s="357"/>
      <c r="IT297" s="364"/>
      <c r="IU297" s="357"/>
      <c r="IV297" s="364"/>
    </row>
    <row r="298" s="147" customFormat="true" ht="15" hidden="false" customHeight="true" outlineLevel="0" collapsed="false">
      <c r="A298" s="359"/>
      <c r="B298" s="355"/>
      <c r="C298" s="237" t="s">
        <v>48</v>
      </c>
      <c r="D298" s="40" t="s">
        <v>49</v>
      </c>
      <c r="E298" s="52" t="n">
        <v>0</v>
      </c>
      <c r="F298" s="52"/>
      <c r="G298" s="52"/>
      <c r="H298" s="52" t="n">
        <f aca="false">E298+G298-F298</f>
        <v>0</v>
      </c>
      <c r="I298" s="53" t="n">
        <f aca="false">H298</f>
        <v>0</v>
      </c>
      <c r="J298" s="54"/>
      <c r="K298" s="357"/>
      <c r="L298" s="395"/>
      <c r="M298" s="396"/>
      <c r="N298" s="395"/>
      <c r="O298" s="357"/>
      <c r="P298" s="364"/>
      <c r="Q298" s="357"/>
      <c r="R298" s="364"/>
      <c r="S298" s="357"/>
      <c r="T298" s="364"/>
      <c r="U298" s="357"/>
      <c r="V298" s="364"/>
      <c r="W298" s="357"/>
      <c r="X298" s="364"/>
      <c r="Y298" s="357"/>
      <c r="Z298" s="364"/>
      <c r="AA298" s="357"/>
      <c r="AB298" s="364"/>
      <c r="AC298" s="357"/>
      <c r="AD298" s="364"/>
      <c r="AE298" s="357"/>
      <c r="AF298" s="364"/>
      <c r="AG298" s="357"/>
      <c r="AH298" s="364"/>
      <c r="AI298" s="357"/>
      <c r="AJ298" s="364"/>
      <c r="AK298" s="357"/>
      <c r="AL298" s="364"/>
      <c r="AM298" s="357"/>
      <c r="AN298" s="364"/>
      <c r="AO298" s="357"/>
      <c r="AP298" s="364"/>
      <c r="AQ298" s="357"/>
      <c r="AR298" s="364"/>
      <c r="AS298" s="357"/>
      <c r="AT298" s="364"/>
      <c r="AU298" s="357"/>
      <c r="AV298" s="364"/>
      <c r="AW298" s="357"/>
      <c r="AX298" s="364"/>
      <c r="AY298" s="357"/>
      <c r="AZ298" s="364"/>
      <c r="BA298" s="357"/>
      <c r="BB298" s="364"/>
      <c r="BC298" s="357"/>
      <c r="BD298" s="364"/>
      <c r="BE298" s="357"/>
      <c r="BF298" s="364"/>
      <c r="BG298" s="357"/>
      <c r="BH298" s="364"/>
      <c r="BI298" s="357"/>
      <c r="BJ298" s="364"/>
      <c r="BK298" s="357"/>
      <c r="BL298" s="364"/>
      <c r="BM298" s="357"/>
      <c r="BN298" s="364"/>
      <c r="BO298" s="357"/>
      <c r="BP298" s="364"/>
      <c r="BQ298" s="357"/>
      <c r="BR298" s="364"/>
      <c r="BS298" s="357"/>
      <c r="BT298" s="364"/>
      <c r="BU298" s="357"/>
      <c r="BV298" s="364"/>
      <c r="BW298" s="357"/>
      <c r="BX298" s="364"/>
      <c r="BY298" s="357"/>
      <c r="BZ298" s="364"/>
      <c r="CA298" s="357"/>
      <c r="CB298" s="364"/>
      <c r="CC298" s="357"/>
      <c r="CD298" s="364"/>
      <c r="CE298" s="357"/>
      <c r="CF298" s="364"/>
      <c r="CG298" s="357"/>
      <c r="CH298" s="364"/>
      <c r="CI298" s="357"/>
      <c r="CJ298" s="364"/>
      <c r="CK298" s="357"/>
      <c r="CL298" s="364"/>
      <c r="CM298" s="357"/>
      <c r="CN298" s="364"/>
      <c r="CO298" s="357"/>
      <c r="CP298" s="364"/>
      <c r="CQ298" s="357"/>
      <c r="CR298" s="364"/>
      <c r="CS298" s="357"/>
      <c r="CT298" s="364"/>
      <c r="CU298" s="357"/>
      <c r="CV298" s="364"/>
      <c r="CW298" s="357"/>
      <c r="CX298" s="364"/>
      <c r="CY298" s="357"/>
      <c r="CZ298" s="364"/>
      <c r="DA298" s="357"/>
      <c r="DB298" s="364"/>
      <c r="DC298" s="357"/>
      <c r="DD298" s="364"/>
      <c r="DE298" s="357"/>
      <c r="DF298" s="364"/>
      <c r="DG298" s="357"/>
      <c r="DH298" s="364"/>
      <c r="DI298" s="357"/>
      <c r="DJ298" s="364"/>
      <c r="DK298" s="357"/>
      <c r="DL298" s="364"/>
      <c r="DM298" s="357"/>
      <c r="DN298" s="364"/>
      <c r="DO298" s="357"/>
      <c r="DP298" s="364"/>
      <c r="DQ298" s="357"/>
      <c r="DR298" s="364"/>
      <c r="DS298" s="357"/>
      <c r="DT298" s="364"/>
      <c r="DU298" s="357"/>
      <c r="DV298" s="364"/>
      <c r="DW298" s="357"/>
      <c r="DX298" s="364"/>
      <c r="DY298" s="357"/>
      <c r="DZ298" s="364"/>
      <c r="EA298" s="357"/>
      <c r="EB298" s="364"/>
      <c r="EC298" s="357"/>
      <c r="ED298" s="364"/>
      <c r="EE298" s="357"/>
      <c r="EF298" s="364"/>
      <c r="EG298" s="357"/>
      <c r="EH298" s="364"/>
      <c r="EI298" s="357"/>
      <c r="EJ298" s="364"/>
      <c r="EK298" s="357"/>
      <c r="EL298" s="364"/>
      <c r="EM298" s="357"/>
      <c r="EN298" s="364"/>
      <c r="EO298" s="357"/>
      <c r="EP298" s="364"/>
      <c r="EQ298" s="357"/>
      <c r="ER298" s="364"/>
      <c r="ES298" s="357"/>
      <c r="ET298" s="364"/>
      <c r="EU298" s="357"/>
      <c r="EV298" s="364"/>
      <c r="EW298" s="357"/>
      <c r="EX298" s="364"/>
      <c r="EY298" s="357"/>
      <c r="EZ298" s="364"/>
      <c r="FA298" s="357"/>
      <c r="FB298" s="364"/>
      <c r="FC298" s="357"/>
      <c r="FD298" s="364"/>
      <c r="FE298" s="357"/>
      <c r="FF298" s="364"/>
      <c r="FG298" s="357"/>
      <c r="FH298" s="364"/>
      <c r="FI298" s="357"/>
      <c r="FJ298" s="364"/>
      <c r="FK298" s="357"/>
      <c r="FL298" s="364"/>
      <c r="FM298" s="357"/>
      <c r="FN298" s="364"/>
      <c r="FO298" s="357"/>
      <c r="FP298" s="364"/>
      <c r="FQ298" s="357"/>
      <c r="FR298" s="364"/>
      <c r="FS298" s="357"/>
      <c r="FT298" s="364"/>
      <c r="FU298" s="357"/>
      <c r="FV298" s="364"/>
      <c r="FW298" s="357"/>
      <c r="FX298" s="364"/>
      <c r="FY298" s="357"/>
      <c r="FZ298" s="364"/>
      <c r="GA298" s="357"/>
      <c r="GB298" s="364"/>
      <c r="GC298" s="357"/>
      <c r="GD298" s="364"/>
      <c r="GE298" s="357"/>
      <c r="GF298" s="364"/>
      <c r="GG298" s="357"/>
      <c r="GH298" s="364"/>
      <c r="GI298" s="357"/>
      <c r="GJ298" s="364"/>
      <c r="GK298" s="357"/>
      <c r="GL298" s="364"/>
      <c r="GM298" s="357"/>
      <c r="GN298" s="364"/>
      <c r="GO298" s="357"/>
      <c r="GP298" s="364"/>
      <c r="GQ298" s="357"/>
      <c r="GR298" s="364"/>
      <c r="GS298" s="357"/>
      <c r="GT298" s="364"/>
      <c r="GU298" s="357"/>
      <c r="GV298" s="364"/>
      <c r="GW298" s="357"/>
      <c r="GX298" s="364"/>
      <c r="GY298" s="357"/>
      <c r="GZ298" s="364"/>
      <c r="HA298" s="357"/>
      <c r="HB298" s="364"/>
      <c r="HC298" s="357"/>
      <c r="HD298" s="364"/>
      <c r="HE298" s="357"/>
      <c r="HF298" s="364"/>
      <c r="HG298" s="357"/>
      <c r="HH298" s="364"/>
      <c r="HI298" s="357"/>
      <c r="HJ298" s="364"/>
      <c r="HK298" s="357"/>
      <c r="HL298" s="364"/>
      <c r="HM298" s="357"/>
      <c r="HN298" s="364"/>
      <c r="HO298" s="357"/>
      <c r="HP298" s="364"/>
      <c r="HQ298" s="357"/>
      <c r="HR298" s="364"/>
      <c r="HS298" s="357"/>
      <c r="HT298" s="364"/>
      <c r="HU298" s="357"/>
      <c r="HV298" s="364"/>
      <c r="HW298" s="357"/>
      <c r="HX298" s="364"/>
      <c r="HY298" s="357"/>
      <c r="HZ298" s="364"/>
      <c r="IA298" s="357"/>
      <c r="IB298" s="364"/>
      <c r="IC298" s="357"/>
      <c r="ID298" s="364"/>
      <c r="IE298" s="357"/>
      <c r="IF298" s="364"/>
      <c r="IG298" s="357"/>
      <c r="IH298" s="364"/>
      <c r="II298" s="357"/>
      <c r="IJ298" s="364"/>
      <c r="IK298" s="357"/>
      <c r="IL298" s="364"/>
      <c r="IM298" s="357"/>
      <c r="IN298" s="364"/>
      <c r="IO298" s="357"/>
      <c r="IP298" s="364"/>
      <c r="IQ298" s="357"/>
      <c r="IR298" s="364"/>
      <c r="IS298" s="357"/>
      <c r="IT298" s="364"/>
      <c r="IU298" s="357"/>
      <c r="IV298" s="364"/>
    </row>
    <row r="299" customFormat="false" ht="16.5" hidden="false" customHeight="true" outlineLevel="0" collapsed="false">
      <c r="A299" s="397" t="s">
        <v>272</v>
      </c>
      <c r="B299" s="397"/>
      <c r="C299" s="397"/>
      <c r="D299" s="397"/>
      <c r="E299" s="398" t="n">
        <f aca="false">SUM(E292,E280,E262,E258,E249,E171,E157,E144,E101,E95,E81,E57,E49,E35,E28,E22,E12)</f>
        <v>27587897.99</v>
      </c>
      <c r="F299" s="399" t="n">
        <f aca="false">SUM(F12,F22,F35,F49,F57,F81,F101,F144,F157,F171,F262,F258,F95,F280,F249,F292,F28,)</f>
        <v>0</v>
      </c>
      <c r="G299" s="399" t="n">
        <f aca="false">SUM(G12,G22,G35,G49,G57,G81,G101,G144,G157,G171,G262,G258,G95,G280,G249,G292,G28,)</f>
        <v>276390</v>
      </c>
      <c r="H299" s="398" t="n">
        <f aca="false">SUM(H292,H280,H262,H258,H249,H171,H157,H144,H101,H95,H81,H57,H49,H35,H28,H22,H12)</f>
        <v>27864287.99</v>
      </c>
      <c r="I299" s="398" t="n">
        <f aca="false">SUM(I292,I280,I262,I258,I249,I171,I157,I144,I101,I95,I81,I57,I49,I35,I28,I22,I12)</f>
        <v>22593208.99</v>
      </c>
      <c r="J299" s="400" t="n">
        <f aca="false">SUM(J292,J280,J262,J258,J249,J171,J157,J144,J101,J95,J81,J57,J49,J35,J28,J22,J12)</f>
        <v>5271079</v>
      </c>
      <c r="L299" s="401"/>
      <c r="M299" s="402" t="n">
        <f aca="false">SUM(I299,J299)</f>
        <v>27864287.99</v>
      </c>
      <c r="N299" s="403"/>
    </row>
    <row r="300" customFormat="false" ht="16.5" hidden="false" customHeight="true" outlineLevel="0" collapsed="false">
      <c r="A300" s="397"/>
      <c r="B300" s="397"/>
      <c r="C300" s="397"/>
      <c r="D300" s="397"/>
      <c r="E300" s="398"/>
      <c r="F300" s="79"/>
      <c r="G300" s="79" t="n">
        <f aca="false">G299-F299</f>
        <v>276390</v>
      </c>
      <c r="H300" s="398"/>
      <c r="I300" s="398"/>
      <c r="J300" s="400"/>
      <c r="L300" s="401"/>
      <c r="M300" s="402" t="n">
        <f aca="false">M299-H299</f>
        <v>0</v>
      </c>
      <c r="N300" s="403"/>
    </row>
    <row r="301" customFormat="false" ht="20.1" hidden="false" customHeight="true" outlineLevel="0" collapsed="false">
      <c r="A301" s="404"/>
      <c r="B301" s="404"/>
      <c r="C301" s="404"/>
      <c r="D301" s="405" t="s">
        <v>273</v>
      </c>
      <c r="E301" s="406" t="n">
        <f aca="false">SUM(E302,E303,E304,E305,)</f>
        <v>5854531.94</v>
      </c>
      <c r="F301" s="406" t="n">
        <f aca="false">SUM(F302,F303,F304,F305,)</f>
        <v>0</v>
      </c>
      <c r="G301" s="407" t="n">
        <f aca="false">SUM(G302,G303,G304,G305,)</f>
        <v>276390</v>
      </c>
      <c r="H301" s="406" t="n">
        <f aca="false">SUM(H302,H303,H304,H305,)</f>
        <v>6130921.94</v>
      </c>
      <c r="I301" s="406" t="n">
        <f aca="false">SUM(I302,I303,I304,I305,)</f>
        <v>5540971.94</v>
      </c>
      <c r="J301" s="408" t="n">
        <f aca="false">SUM(J302,J303,J304,J305,)</f>
        <v>589950</v>
      </c>
      <c r="L301" s="401"/>
      <c r="M301" s="402" t="n">
        <f aca="false">SUM(I301:J301)</f>
        <v>6130921.94</v>
      </c>
      <c r="N301" s="409"/>
    </row>
    <row r="302" customFormat="false" ht="20.1" hidden="false" customHeight="true" outlineLevel="0" collapsed="false">
      <c r="A302" s="404"/>
      <c r="B302" s="404"/>
      <c r="C302" s="404"/>
      <c r="D302" s="410" t="s">
        <v>274</v>
      </c>
      <c r="E302" s="411" t="n">
        <f aca="false">SUM(E61,E86,E203,E182,E19,E90,E66,E94,E185,E244)</f>
        <v>3767584.28</v>
      </c>
      <c r="F302" s="411" t="n">
        <f aca="false">SUM(F61,F86,F203,F182,F19,F90,F66,F94,F185,F244)</f>
        <v>0</v>
      </c>
      <c r="G302" s="411" t="n">
        <f aca="false">SUM(G61,G86,G203,G182,G19,G90,G66,G94,G185,G244)</f>
        <v>0</v>
      </c>
      <c r="H302" s="411" t="n">
        <f aca="false">SUM(H61,H86,H203,H182,H19,H90,H66,H94,H185,H244)</f>
        <v>3767584.28</v>
      </c>
      <c r="I302" s="411" t="n">
        <f aca="false">SUM(I61,I86,I203,I182,I19,I90,I66,I94,I185,I244)</f>
        <v>3767584.28</v>
      </c>
      <c r="J302" s="412" t="n">
        <f aca="false">SUM(J61,J86,J203,J182,J19,J90,J66,J94,J185,J244)</f>
        <v>0</v>
      </c>
      <c r="L302" s="401"/>
      <c r="M302" s="401"/>
      <c r="N302" s="409"/>
    </row>
    <row r="303" customFormat="false" ht="20.1" hidden="false" customHeight="true" outlineLevel="0" collapsed="false">
      <c r="A303" s="404"/>
      <c r="B303" s="404"/>
      <c r="C303" s="404"/>
      <c r="D303" s="410" t="s">
        <v>275</v>
      </c>
      <c r="E303" s="413" t="n">
        <f aca="false">SUM(E260,E247,E230,E208,E205,E219,E169,E151,E153,E175)</f>
        <v>1409954.25</v>
      </c>
      <c r="F303" s="413" t="n">
        <f aca="false">SUM(F260,F247,F230,F208,F205,F219,F169,F151,F153,F175)</f>
        <v>0</v>
      </c>
      <c r="G303" s="413" t="n">
        <f aca="false">SUM(G260,G247,G230,G208,G205,G219,G169,G151,G153,G175)</f>
        <v>276390</v>
      </c>
      <c r="H303" s="413" t="n">
        <f aca="false">SUM(H260,H247,H230,H208,H205,H219,H169,H151,H153,H175)</f>
        <v>1686344.25</v>
      </c>
      <c r="I303" s="413" t="n">
        <f aca="false">SUM(I260,I247,I230,I208,I205,I219,I169,I151,I153,I175)</f>
        <v>1686344.25</v>
      </c>
      <c r="J303" s="414" t="n">
        <f aca="false">SUM(J260,J247,J230,J208,J205,J219,J169,J151,J153,J175)</f>
        <v>0</v>
      </c>
      <c r="L303" s="401"/>
      <c r="M303" s="402" t="n">
        <f aca="false">SUM(J256,J17,)</f>
        <v>2968590</v>
      </c>
      <c r="N303" s="409"/>
    </row>
    <row r="304" customFormat="false" ht="20.1" hidden="false" customHeight="true" outlineLevel="0" collapsed="false">
      <c r="A304" s="404"/>
      <c r="B304" s="404"/>
      <c r="C304" s="404"/>
      <c r="D304" s="410" t="s">
        <v>276</v>
      </c>
      <c r="E304" s="413" t="n">
        <f aca="false">SUM(E254,E275,E278,E289,E163,E97,E72,E77)</f>
        <v>107043.41</v>
      </c>
      <c r="F304" s="413" t="n">
        <f aca="false">SUM(F254,F275,F278,F289,F163,F97,F72,F77)</f>
        <v>0</v>
      </c>
      <c r="G304" s="413" t="n">
        <f aca="false">SUM(G254,G275,G278,G289,G163,G97,G72,G77)</f>
        <v>0</v>
      </c>
      <c r="H304" s="413" t="n">
        <f aca="false">SUM(H254,H275,H278,H289,H163,H97,H72,H77)</f>
        <v>107043.41</v>
      </c>
      <c r="I304" s="413" t="n">
        <f aca="false">SUM(I254,I275,I278,I289,I163,I97,I72,I77)</f>
        <v>87043.41</v>
      </c>
      <c r="J304" s="414" t="n">
        <f aca="false">SUM(J254,J275,J278,J289,J163,J97,J72,J77)</f>
        <v>20000</v>
      </c>
      <c r="L304" s="401"/>
      <c r="M304" s="401"/>
      <c r="N304" s="415"/>
    </row>
    <row r="305" customFormat="false" ht="20.1" hidden="false" customHeight="true" outlineLevel="0" collapsed="false">
      <c r="A305" s="404"/>
      <c r="B305" s="404"/>
      <c r="C305" s="404"/>
      <c r="D305" s="410" t="s">
        <v>277</v>
      </c>
      <c r="E305" s="413" t="n">
        <f aca="false">SUM(E15)</f>
        <v>569950</v>
      </c>
      <c r="F305" s="413" t="n">
        <f aca="false">SUM(F15)</f>
        <v>0</v>
      </c>
      <c r="G305" s="413" t="n">
        <f aca="false">SUM(G15)</f>
        <v>0</v>
      </c>
      <c r="H305" s="413" t="n">
        <f aca="false">SUM(H15)</f>
        <v>569950</v>
      </c>
      <c r="I305" s="413" t="n">
        <f aca="false">SUM(I15)</f>
        <v>0</v>
      </c>
      <c r="J305" s="414" t="n">
        <f aca="false">SUM(J15)</f>
        <v>569950</v>
      </c>
      <c r="L305" s="401"/>
      <c r="M305" s="401"/>
      <c r="N305" s="403"/>
    </row>
    <row r="306" customFormat="false" ht="20.1" hidden="false" customHeight="true" outlineLevel="0" collapsed="false">
      <c r="A306" s="404"/>
      <c r="B306" s="404"/>
      <c r="C306" s="404"/>
      <c r="D306" s="410" t="s">
        <v>278</v>
      </c>
      <c r="E306" s="416" t="n">
        <f aca="false">SUM(E252,E283,E17,E294,E256,E271,E70,E74)</f>
        <v>4314038.05</v>
      </c>
      <c r="F306" s="416" t="n">
        <f aca="false">SUM(F252,F283,F17,F294,F256,F271,F70,F74)</f>
        <v>0</v>
      </c>
      <c r="G306" s="416" t="n">
        <f aca="false">SUM(G252,G283,G17,G294,G256,G271,G70,G74)</f>
        <v>0</v>
      </c>
      <c r="H306" s="416" t="n">
        <f aca="false">SUM(H252,H283,H17,H294,H256,H271,H70,H74)</f>
        <v>4314038.05</v>
      </c>
      <c r="I306" s="416" t="n">
        <f aca="false">SUM(I252,I283,I17,I294,I256,I271,I70,I74)</f>
        <v>282909.05</v>
      </c>
      <c r="J306" s="417" t="n">
        <f aca="false">SUM(J252,J283,J17,J294,J256,J271,J70,J74)</f>
        <v>4031129</v>
      </c>
      <c r="M306" s="402" t="n">
        <f aca="false">SUM(I306:J306)</f>
        <v>4314038.05</v>
      </c>
      <c r="N306" s="96"/>
    </row>
    <row r="307" customFormat="false" ht="20.1" hidden="false" customHeight="true" outlineLevel="0" collapsed="false">
      <c r="A307" s="404"/>
      <c r="B307" s="404"/>
      <c r="C307" s="404"/>
      <c r="D307" s="410" t="s">
        <v>279</v>
      </c>
      <c r="E307" s="418" t="n">
        <f aca="false">SUM(E146,E148,E156)</f>
        <v>6422290</v>
      </c>
      <c r="F307" s="418" t="n">
        <f aca="false">SUM(F146,F148,F156)</f>
        <v>0</v>
      </c>
      <c r="G307" s="418" t="n">
        <f aca="false">SUM(G146,G148,G156)</f>
        <v>0</v>
      </c>
      <c r="H307" s="418" t="n">
        <f aca="false">SUM(H146,H148,H156)</f>
        <v>6422290</v>
      </c>
      <c r="I307" s="418" t="n">
        <f aca="false">SUM(I146,I148,I156)</f>
        <v>6422290</v>
      </c>
      <c r="J307" s="419" t="n">
        <f aca="false">SUM(J146,J148,J156)</f>
        <v>0</v>
      </c>
      <c r="M307" s="402" t="n">
        <f aca="false">SUM(I307:J307)</f>
        <v>6422290</v>
      </c>
      <c r="N307" s="82"/>
    </row>
    <row r="308" customFormat="false" ht="20.1" hidden="false" customHeight="true" outlineLevel="0" collapsed="false">
      <c r="A308" s="404"/>
      <c r="B308" s="404"/>
      <c r="C308" s="404"/>
      <c r="D308" s="420" t="s">
        <v>280</v>
      </c>
      <c r="E308" s="421" t="n">
        <f aca="false">SUM(E266,E233,E186:E196,E161:E162,E150,E142:E143,E135:E139,E122:E132,E110:E117,E104:E105,E63:E64,E56:E56,E51:E54,E37:E48,E30:E32,E27,E173,E282,E269:E270,E297:E298,E221:E225,E210:E214,E251,E264,E34,E167,E235:E239)</f>
        <v>10997038</v>
      </c>
      <c r="F308" s="421" t="n">
        <f aca="false">SUM(F266,F233,F186:F196,F161:F162,F150,F142:F143,F135:F139,F122:F132,F110:F117,F104:F105,F63:F64,F56:F56,F51:F54,F37:F48,F30:F32,F27,F173,F282,F269:F270,F297:F298,F221:F225,F210:F214,F251,F264,F34,F167,F235:F239)</f>
        <v>0</v>
      </c>
      <c r="G308" s="421" t="n">
        <f aca="false">SUM(G266,G233,G186:G196,G161:G162,G150,G142:G143,G135:G139,G122:G132,G110:G117,G104:G105,G63:G64,G56:G56,G51:G54,G37:G48,G30:G32,G27,G173,G282,G269:G270,G297:G298,G221:G225,G210:G214,G251,G264,G34,G167,G235:G239)</f>
        <v>0</v>
      </c>
      <c r="H308" s="421" t="n">
        <f aca="false">SUM(H266,H233,H186:H196,H161:H162,H150,H142:H143,H135:H139,H122:H132,H110:H117,H104:H105,H63:H64,H56:H56,H51:H54,H37:H48,H30:H32,H27,H173,H282,H269:H270,H297:H298,H221:H225,H210:H214,H251,H264,H34,H167,H235:H239)</f>
        <v>10997038</v>
      </c>
      <c r="I308" s="421" t="n">
        <f aca="false">SUM(I266,I233,I186:I196,I161:I162,I150,I142:I143,I135:I139,I122:I132,I110:I117,I104:I105,I63:I64,I56:I56,I51:I54,I37:I48,I30:I32,I27,I173,I282,I269:I270,I297:I298,I221:I225,I210:I214,I251,I264,I34,I167,I235:I239)</f>
        <v>10347038</v>
      </c>
      <c r="J308" s="422" t="n">
        <f aca="false">SUM(J266,J233,J186:J196,J161:J162,J150,J142:J143,J135:J139,J122:J132,J110:J117,J104:J105,J63:J64,J56:J56,J51:J54,J37:J48,J30:J32,J27,J173,J282,J269:J270,J297:J298,J221:J225,J210:J214,J251,J264,J34,J167,J235:J239)</f>
        <v>650000</v>
      </c>
      <c r="M308" s="402" t="n">
        <f aca="false">SUM(I308:J308)</f>
        <v>10997038</v>
      </c>
      <c r="N308" s="82"/>
    </row>
    <row r="309" customFormat="false" ht="12.75" hidden="false" customHeight="false" outlineLevel="0" collapsed="false">
      <c r="E309" s="177"/>
      <c r="F309" s="177"/>
      <c r="G309" s="177"/>
      <c r="H309" s="177"/>
      <c r="I309" s="177"/>
      <c r="J309" s="177"/>
      <c r="M309" s="401"/>
      <c r="N309" s="88"/>
    </row>
    <row r="310" customFormat="false" ht="12.75" hidden="false" customHeight="false" outlineLevel="0" collapsed="false">
      <c r="D310" s="401"/>
      <c r="E310" s="423"/>
      <c r="F310" s="423"/>
      <c r="G310" s="423"/>
      <c r="H310" s="423"/>
      <c r="I310" s="424"/>
      <c r="J310" s="424"/>
      <c r="M310" s="401"/>
      <c r="N310" s="88"/>
    </row>
    <row r="311" customFormat="false" ht="12.75" hidden="false" customHeight="false" outlineLevel="0" collapsed="false">
      <c r="D311" s="401"/>
      <c r="E311" s="423" t="n">
        <f aca="false">SUM(E308,E307,E306,E301)</f>
        <v>27587897.99</v>
      </c>
      <c r="F311" s="423" t="n">
        <f aca="false">SUM(F308,F307,F306,F301)</f>
        <v>0</v>
      </c>
      <c r="G311" s="423" t="n">
        <f aca="false">SUM(G308,G307,G306,G301)</f>
        <v>276390</v>
      </c>
      <c r="H311" s="423" t="n">
        <f aca="false">SUM(H308,H307,H306,H301)</f>
        <v>27864287.99</v>
      </c>
      <c r="I311" s="423" t="n">
        <f aca="false">SUM(I308,I307,I306,I301)</f>
        <v>22593208.99</v>
      </c>
      <c r="J311" s="423" t="n">
        <f aca="false">SUM(J308,J307,J306,J301)</f>
        <v>5271079</v>
      </c>
      <c r="K311" s="401"/>
      <c r="M311" s="401"/>
      <c r="N311" s="88"/>
    </row>
    <row r="312" customFormat="false" ht="12.75" hidden="false" customHeight="false" outlineLevel="0" collapsed="false">
      <c r="D312" s="401"/>
      <c r="E312" s="423" t="n">
        <f aca="false">SUM(E302:E305)</f>
        <v>5854531.94</v>
      </c>
      <c r="F312" s="423" t="n">
        <f aca="false">SUM(F302:F305)</f>
        <v>0</v>
      </c>
      <c r="G312" s="423" t="n">
        <f aca="false">SUM(G302:G305)</f>
        <v>276390</v>
      </c>
      <c r="H312" s="423" t="n">
        <f aca="false">SUM(H302:H305)</f>
        <v>6130921.94</v>
      </c>
      <c r="I312" s="423" t="n">
        <f aca="false">SUM(I302:I305)</f>
        <v>5540971.94</v>
      </c>
      <c r="J312" s="423" t="n">
        <f aca="false">SUM(J302:J305)</f>
        <v>589950</v>
      </c>
      <c r="K312" s="401"/>
      <c r="M312" s="401"/>
      <c r="N312" s="96"/>
    </row>
    <row r="313" customFormat="false" ht="12.75" hidden="false" customHeight="false" outlineLevel="0" collapsed="false">
      <c r="D313" s="425"/>
      <c r="E313" s="426"/>
      <c r="F313" s="426"/>
      <c r="G313" s="426"/>
      <c r="H313" s="426"/>
      <c r="I313" s="426"/>
      <c r="J313" s="426"/>
      <c r="K313" s="401"/>
      <c r="M313" s="402"/>
      <c r="N313" s="96"/>
    </row>
    <row r="314" customFormat="false" ht="12.75" hidden="false" customHeight="false" outlineLevel="0" collapsed="false">
      <c r="C314" s="401"/>
      <c r="D314" s="425" t="s">
        <v>281</v>
      </c>
      <c r="E314" s="426"/>
      <c r="F314" s="426"/>
      <c r="G314" s="426"/>
      <c r="H314" s="426"/>
      <c r="I314" s="177"/>
      <c r="J314" s="177"/>
      <c r="K314" s="401"/>
      <c r="N314" s="96"/>
    </row>
    <row r="315" customFormat="false" ht="12.75" hidden="false" customHeight="false" outlineLevel="0" collapsed="false">
      <c r="C315" s="401"/>
      <c r="D315" s="425"/>
      <c r="E315" s="426"/>
      <c r="F315" s="426"/>
      <c r="G315" s="426"/>
      <c r="H315" s="426"/>
      <c r="I315" s="177"/>
      <c r="J315" s="177"/>
      <c r="K315" s="401"/>
      <c r="N315" s="96"/>
    </row>
    <row r="316" customFormat="false" ht="12.75" hidden="false" customHeight="false" outlineLevel="0" collapsed="false">
      <c r="C316" s="401"/>
      <c r="D316" s="427" t="s">
        <v>282</v>
      </c>
      <c r="E316" s="426"/>
      <c r="F316" s="426"/>
      <c r="G316" s="426"/>
      <c r="H316" s="426"/>
      <c r="I316" s="177"/>
      <c r="J316" s="177"/>
      <c r="K316" s="401"/>
      <c r="N316" s="125"/>
    </row>
    <row r="317" customFormat="false" ht="12.75" hidden="false" customHeight="false" outlineLevel="0" collapsed="false">
      <c r="C317" s="401"/>
      <c r="D317" s="401" t="s">
        <v>283</v>
      </c>
      <c r="E317" s="177"/>
      <c r="F317" s="177"/>
      <c r="G317" s="177"/>
      <c r="H317" s="177"/>
      <c r="I317" s="177"/>
      <c r="J317" s="177"/>
      <c r="K317" s="401"/>
      <c r="N317" s="428"/>
    </row>
    <row r="318" customFormat="false" ht="12.75" hidden="false" customHeight="false" outlineLevel="0" collapsed="false">
      <c r="C318" s="401"/>
      <c r="D318" s="429" t="s">
        <v>284</v>
      </c>
      <c r="E318" s="430"/>
      <c r="F318" s="430"/>
      <c r="G318" s="430"/>
      <c r="H318" s="430"/>
      <c r="I318" s="430"/>
      <c r="J318" s="430"/>
      <c r="K318" s="401"/>
      <c r="N318" s="431"/>
    </row>
    <row r="319" customFormat="false" ht="12.75" hidden="false" customHeight="false" outlineLevel="0" collapsed="false">
      <c r="C319" s="401"/>
      <c r="D319" s="429" t="s">
        <v>285</v>
      </c>
      <c r="E319" s="430"/>
      <c r="F319" s="430"/>
      <c r="G319" s="430"/>
      <c r="H319" s="430"/>
      <c r="I319" s="430"/>
      <c r="J319" s="430"/>
      <c r="K319" s="401"/>
      <c r="N319" s="432"/>
    </row>
    <row r="320" customFormat="false" ht="12.75" hidden="false" customHeight="false" outlineLevel="0" collapsed="false">
      <c r="C320" s="401"/>
      <c r="D320" s="429" t="s">
        <v>286</v>
      </c>
      <c r="E320" s="430"/>
      <c r="F320" s="430"/>
      <c r="G320" s="430"/>
      <c r="H320" s="430"/>
      <c r="I320" s="430"/>
      <c r="J320" s="430"/>
      <c r="K320" s="401"/>
      <c r="N320" s="432"/>
    </row>
    <row r="321" customFormat="false" ht="12.75" hidden="false" customHeight="false" outlineLevel="0" collapsed="false">
      <c r="C321" s="401"/>
      <c r="D321" s="429" t="s">
        <v>287</v>
      </c>
      <c r="E321" s="430"/>
      <c r="F321" s="430"/>
      <c r="G321" s="430"/>
      <c r="H321" s="430"/>
      <c r="I321" s="430"/>
      <c r="J321" s="430"/>
      <c r="K321" s="401"/>
      <c r="N321" s="432"/>
    </row>
    <row r="322" customFormat="false" ht="12.75" hidden="false" customHeight="false" outlineLevel="0" collapsed="false">
      <c r="C322" s="401"/>
      <c r="D322" s="429" t="s">
        <v>288</v>
      </c>
      <c r="E322" s="423" t="n">
        <f aca="false">SUM(E114,E129)</f>
        <v>253000</v>
      </c>
      <c r="F322" s="423"/>
      <c r="G322" s="423"/>
      <c r="H322" s="423"/>
      <c r="I322" s="423"/>
      <c r="J322" s="423"/>
      <c r="K322" s="401"/>
      <c r="N322" s="433"/>
    </row>
    <row r="323" customFormat="false" ht="12.75" hidden="false" customHeight="false" outlineLevel="0" collapsed="false">
      <c r="C323" s="401"/>
      <c r="D323" s="429" t="s">
        <v>289</v>
      </c>
      <c r="E323" s="423" t="n">
        <f aca="false">SUM(E142)</f>
        <v>2553164</v>
      </c>
      <c r="F323" s="423"/>
      <c r="G323" s="423"/>
      <c r="H323" s="423"/>
      <c r="I323" s="423"/>
      <c r="J323" s="423"/>
      <c r="K323" s="401"/>
      <c r="N323" s="433"/>
    </row>
    <row r="324" customFormat="false" ht="12.75" hidden="false" customHeight="false" outlineLevel="0" collapsed="false">
      <c r="C324" s="401"/>
      <c r="D324" s="429" t="s">
        <v>290</v>
      </c>
      <c r="E324" s="423" t="n">
        <f aca="false">SUM(E143)</f>
        <v>180000</v>
      </c>
      <c r="F324" s="423"/>
      <c r="G324" s="423"/>
      <c r="H324" s="423"/>
      <c r="I324" s="423"/>
      <c r="J324" s="423"/>
      <c r="K324" s="401"/>
      <c r="L324" s="401" t="e">
        <f aca="false">SUM(E323:E324)*100/SUM(#REF!)</f>
        <v>#REF!</v>
      </c>
      <c r="N324" s="433"/>
    </row>
    <row r="325" customFormat="false" ht="12.75" hidden="false" customHeight="false" outlineLevel="0" collapsed="false">
      <c r="C325" s="401"/>
      <c r="D325" s="429" t="s">
        <v>291</v>
      </c>
      <c r="E325" s="423" t="n">
        <f aca="false">SUM(E104)</f>
        <v>6000</v>
      </c>
      <c r="F325" s="423"/>
      <c r="G325" s="423"/>
      <c r="H325" s="423"/>
      <c r="I325" s="423"/>
      <c r="J325" s="423"/>
      <c r="K325" s="401"/>
      <c r="N325" s="434"/>
    </row>
    <row r="326" customFormat="false" ht="12.75" hidden="false" customHeight="false" outlineLevel="0" collapsed="false">
      <c r="C326" s="401"/>
      <c r="D326" s="429"/>
      <c r="E326" s="423"/>
      <c r="F326" s="423"/>
      <c r="G326" s="423"/>
      <c r="H326" s="423"/>
      <c r="I326" s="423"/>
      <c r="J326" s="423"/>
      <c r="K326" s="401"/>
    </row>
    <row r="327" customFormat="false" ht="12.75" hidden="false" customHeight="false" outlineLevel="0" collapsed="false">
      <c r="C327" s="401"/>
      <c r="D327" s="435" t="s">
        <v>292</v>
      </c>
      <c r="E327" s="436" t="e">
        <f aca="false">SUM(E328:E335)</f>
        <v>#REF!</v>
      </c>
      <c r="F327" s="436"/>
      <c r="G327" s="436"/>
      <c r="H327" s="436"/>
      <c r="I327" s="423"/>
      <c r="J327" s="423"/>
      <c r="K327" s="401"/>
    </row>
    <row r="328" customFormat="false" ht="12.75" hidden="false" customHeight="false" outlineLevel="0" collapsed="false">
      <c r="C328" s="401"/>
      <c r="D328" s="429" t="s">
        <v>293</v>
      </c>
      <c r="E328" s="423" t="n">
        <f aca="false">SUM(E127)</f>
        <v>24000</v>
      </c>
      <c r="F328" s="423"/>
      <c r="G328" s="423"/>
      <c r="H328" s="423"/>
      <c r="I328" s="423"/>
      <c r="J328" s="423"/>
      <c r="K328" s="401"/>
    </row>
    <row r="329" customFormat="false" ht="12.75" hidden="false" customHeight="false" outlineLevel="0" collapsed="false">
      <c r="C329" s="401"/>
      <c r="D329" s="429" t="s">
        <v>294</v>
      </c>
      <c r="E329" s="423" t="n">
        <f aca="false">SUM(E128)</f>
        <v>22000</v>
      </c>
      <c r="F329" s="423"/>
      <c r="G329" s="423"/>
      <c r="H329" s="423"/>
      <c r="I329" s="423"/>
      <c r="J329" s="423"/>
      <c r="K329" s="401"/>
    </row>
    <row r="330" customFormat="false" ht="12.75" hidden="false" customHeight="false" outlineLevel="0" collapsed="false">
      <c r="C330" s="401"/>
      <c r="D330" s="401" t="s">
        <v>295</v>
      </c>
      <c r="E330" s="402" t="n">
        <f aca="false">SUM(E136)</f>
        <v>90200</v>
      </c>
      <c r="F330" s="402"/>
      <c r="G330" s="402"/>
      <c r="H330" s="402"/>
      <c r="I330" s="402"/>
      <c r="J330" s="402"/>
      <c r="K330" s="401"/>
    </row>
    <row r="331" customFormat="false" ht="12.75" hidden="false" customHeight="false" outlineLevel="0" collapsed="false">
      <c r="C331" s="401" t="s">
        <v>46</v>
      </c>
      <c r="D331" s="401" t="s">
        <v>296</v>
      </c>
      <c r="E331" s="402" t="n">
        <f aca="false">SUM(E30,E39,E115,E130,E266,E56,E269,J273,E63,E297)</f>
        <v>414635</v>
      </c>
      <c r="F331" s="402"/>
      <c r="G331" s="402"/>
      <c r="H331" s="402"/>
      <c r="I331" s="402"/>
      <c r="J331" s="402"/>
      <c r="K331" s="401"/>
    </row>
    <row r="332" customFormat="false" ht="12.75" hidden="false" customHeight="false" outlineLevel="0" collapsed="false">
      <c r="C332" s="401" t="s">
        <v>297</v>
      </c>
      <c r="D332" s="401" t="s">
        <v>296</v>
      </c>
      <c r="E332" s="402" t="e">
        <f aca="false">SUM(#REF!,E48,E54,E64,E132,E173,E190,E288,E282,E270,E32,E286,E117,)</f>
        <v>#REF!</v>
      </c>
      <c r="F332" s="402"/>
      <c r="G332" s="402"/>
      <c r="H332" s="402"/>
      <c r="I332" s="402"/>
      <c r="J332" s="402"/>
      <c r="K332" s="401"/>
    </row>
    <row r="333" customFormat="false" ht="12.75" hidden="false" customHeight="false" outlineLevel="0" collapsed="false">
      <c r="C333" s="401"/>
      <c r="D333" s="401" t="s">
        <v>298</v>
      </c>
      <c r="E333" s="402" t="n">
        <f aca="false">SUM(E233)</f>
        <v>38000</v>
      </c>
      <c r="F333" s="402"/>
      <c r="G333" s="402"/>
      <c r="H333" s="402"/>
      <c r="I333" s="402"/>
      <c r="J333" s="402"/>
      <c r="K333" s="401"/>
    </row>
    <row r="334" customFormat="false" ht="12.75" hidden="false" customHeight="false" outlineLevel="0" collapsed="false">
      <c r="C334" s="401"/>
      <c r="D334" s="401" t="s">
        <v>299</v>
      </c>
      <c r="E334" s="402" t="n">
        <f aca="false">SUM(E52)</f>
        <v>0</v>
      </c>
      <c r="F334" s="402"/>
      <c r="G334" s="402"/>
      <c r="H334" s="402"/>
      <c r="I334" s="402"/>
      <c r="J334" s="402"/>
      <c r="K334" s="401"/>
    </row>
    <row r="335" customFormat="false" ht="12.75" hidden="false" customHeight="false" outlineLevel="0" collapsed="false">
      <c r="C335" s="401"/>
      <c r="D335" s="401" t="s">
        <v>300</v>
      </c>
      <c r="E335" s="402" t="n">
        <f aca="false">SUM(E135)</f>
        <v>30000</v>
      </c>
      <c r="F335" s="402"/>
      <c r="G335" s="402"/>
      <c r="H335" s="402"/>
      <c r="I335" s="402"/>
      <c r="J335" s="402"/>
      <c r="K335" s="401"/>
    </row>
    <row r="336" customFormat="false" ht="12.75" hidden="false" customHeight="false" outlineLevel="0" collapsed="false">
      <c r="C336" s="401"/>
      <c r="D336" s="401"/>
      <c r="E336" s="402"/>
      <c r="F336" s="402"/>
      <c r="G336" s="402"/>
      <c r="H336" s="402"/>
      <c r="I336" s="402"/>
      <c r="J336" s="402"/>
      <c r="K336" s="401"/>
    </row>
    <row r="337" customFormat="false" ht="12.75" hidden="false" customHeight="false" outlineLevel="0" collapsed="false">
      <c r="C337" s="401"/>
      <c r="D337" s="427" t="s">
        <v>301</v>
      </c>
      <c r="E337" s="425" t="n">
        <f aca="false">SUM(E338:E341)</f>
        <v>795500</v>
      </c>
      <c r="F337" s="425"/>
      <c r="G337" s="425"/>
      <c r="H337" s="425"/>
      <c r="I337" s="402"/>
      <c r="J337" s="402"/>
      <c r="K337" s="401"/>
    </row>
    <row r="338" customFormat="false" ht="12.75" hidden="false" customHeight="false" outlineLevel="0" collapsed="false">
      <c r="C338" s="401"/>
      <c r="D338" s="401" t="s">
        <v>302</v>
      </c>
      <c r="E338" s="402" t="n">
        <f aca="false">SUM(E45)</f>
        <v>650000</v>
      </c>
      <c r="F338" s="402"/>
      <c r="G338" s="402"/>
      <c r="H338" s="402"/>
      <c r="I338" s="402"/>
      <c r="J338" s="402"/>
      <c r="K338" s="401"/>
    </row>
    <row r="339" customFormat="false" ht="12.75" hidden="false" customHeight="false" outlineLevel="0" collapsed="false">
      <c r="C339" s="401"/>
      <c r="D339" s="401" t="s">
        <v>303</v>
      </c>
      <c r="E339" s="402" t="n">
        <f aca="false">SUM(E27,E42,E161)</f>
        <v>114700</v>
      </c>
      <c r="F339" s="402"/>
      <c r="G339" s="402"/>
      <c r="H339" s="402"/>
      <c r="I339" s="402"/>
      <c r="J339" s="402"/>
      <c r="K339" s="401"/>
    </row>
    <row r="340" customFormat="false" ht="12.75" hidden="false" customHeight="false" outlineLevel="0" collapsed="false">
      <c r="C340" s="401"/>
      <c r="D340" s="401" t="s">
        <v>304</v>
      </c>
      <c r="E340" s="402" t="n">
        <f aca="false">SUM(E38)</f>
        <v>30800</v>
      </c>
      <c r="F340" s="402"/>
      <c r="G340" s="402"/>
      <c r="H340" s="402"/>
      <c r="I340" s="402"/>
      <c r="J340" s="402"/>
      <c r="K340" s="401"/>
    </row>
    <row r="341" customFormat="false" ht="12.75" hidden="false" customHeight="false" outlineLevel="0" collapsed="false">
      <c r="C341" s="401"/>
      <c r="D341" s="401" t="s">
        <v>305</v>
      </c>
      <c r="E341" s="402" t="n">
        <f aca="false">SUM(E43)</f>
        <v>0</v>
      </c>
      <c r="F341" s="402"/>
      <c r="G341" s="402"/>
      <c r="H341" s="402"/>
      <c r="I341" s="402"/>
      <c r="J341" s="402"/>
      <c r="K341" s="401"/>
    </row>
    <row r="342" customFormat="false" ht="12.75" hidden="false" customHeight="false" outlineLevel="0" collapsed="false">
      <c r="C342" s="401"/>
      <c r="D342" s="401"/>
      <c r="E342" s="402"/>
      <c r="F342" s="402"/>
      <c r="G342" s="402"/>
      <c r="H342" s="402"/>
      <c r="I342" s="402"/>
      <c r="J342" s="402"/>
      <c r="K342" s="401"/>
    </row>
    <row r="343" customFormat="false" ht="12.75" hidden="false" customHeight="false" outlineLevel="0" collapsed="false">
      <c r="C343" s="401"/>
      <c r="D343" s="427" t="s">
        <v>306</v>
      </c>
      <c r="E343" s="425" t="e">
        <f aca="false">SUM(E344:E347)</f>
        <v>#REF!</v>
      </c>
      <c r="F343" s="425"/>
      <c r="G343" s="425"/>
      <c r="H343" s="425"/>
      <c r="I343" s="402"/>
      <c r="J343" s="402"/>
      <c r="K343" s="401"/>
    </row>
    <row r="344" customFormat="false" ht="12.75" hidden="false" customHeight="false" outlineLevel="0" collapsed="false">
      <c r="C344" s="401"/>
      <c r="D344" s="401" t="s">
        <v>307</v>
      </c>
      <c r="E344" s="402" t="n">
        <f aca="false">SUM(E225,E193,E214,E191)</f>
        <v>35000</v>
      </c>
      <c r="F344" s="402"/>
      <c r="G344" s="402"/>
      <c r="H344" s="402"/>
      <c r="I344" s="402"/>
      <c r="J344" s="402"/>
      <c r="K344" s="401"/>
    </row>
    <row r="345" customFormat="false" ht="12.75" hidden="false" customHeight="false" outlineLevel="0" collapsed="false">
      <c r="C345" s="401"/>
      <c r="D345" s="401" t="s">
        <v>308</v>
      </c>
      <c r="E345" s="402" t="e">
        <f aca="false">SUM(E53,E298,E274,E47,E31,#REF!)</f>
        <v>#REF!</v>
      </c>
      <c r="F345" s="402"/>
      <c r="G345" s="402"/>
      <c r="H345" s="402"/>
      <c r="I345" s="402"/>
      <c r="J345" s="402"/>
      <c r="K345" s="401"/>
    </row>
    <row r="346" customFormat="false" ht="12.75" hidden="false" customHeight="false" outlineLevel="0" collapsed="false">
      <c r="C346" s="401"/>
      <c r="D346" s="401" t="s">
        <v>309</v>
      </c>
      <c r="E346" s="402" t="e">
        <f aca="false">SUM(#REF!,E46,E105:E105,E116,E139,E150,E251,E221,E210,E186,E162,E131,)</f>
        <v>#REF!</v>
      </c>
      <c r="F346" s="402"/>
      <c r="G346" s="402"/>
      <c r="H346" s="402"/>
      <c r="I346" s="402"/>
      <c r="J346" s="402"/>
      <c r="K346" s="401"/>
    </row>
    <row r="347" customFormat="false" ht="12.75" hidden="false" customHeight="false" outlineLevel="0" collapsed="false">
      <c r="C347" s="401"/>
      <c r="D347" s="401" t="s">
        <v>310</v>
      </c>
      <c r="E347" s="402" t="n">
        <f aca="false">SUM(E289,E163,)</f>
        <v>0</v>
      </c>
      <c r="F347" s="402"/>
      <c r="G347" s="402"/>
      <c r="H347" s="402"/>
      <c r="I347" s="402"/>
      <c r="J347" s="402"/>
      <c r="K347" s="401"/>
    </row>
    <row r="348" customFormat="false" ht="12.75" hidden="false" customHeight="false" outlineLevel="0" collapsed="false">
      <c r="C348" s="401"/>
      <c r="D348" s="401"/>
      <c r="E348" s="402"/>
      <c r="F348" s="402"/>
      <c r="G348" s="402"/>
      <c r="H348" s="402"/>
      <c r="I348" s="402"/>
      <c r="J348" s="402"/>
      <c r="K348" s="401"/>
    </row>
    <row r="349" customFormat="false" ht="12.75" hidden="false" customHeight="false" outlineLevel="0" collapsed="false">
      <c r="C349" s="401"/>
      <c r="D349" s="401"/>
      <c r="E349" s="402"/>
      <c r="F349" s="402"/>
      <c r="G349" s="402"/>
      <c r="H349" s="402"/>
      <c r="I349" s="402"/>
      <c r="J349" s="402"/>
      <c r="K349" s="401"/>
    </row>
    <row r="350" customFormat="false" ht="12.75" hidden="false" customHeight="false" outlineLevel="0" collapsed="false">
      <c r="C350" s="401"/>
      <c r="D350" s="401"/>
      <c r="E350" s="402" t="e">
        <f aca="false">SUM(E337,E327,E316,E343)</f>
        <v>#REF!</v>
      </c>
      <c r="F350" s="402"/>
      <c r="G350" s="402"/>
      <c r="H350" s="402"/>
      <c r="I350" s="402"/>
      <c r="J350" s="402"/>
      <c r="K350" s="401"/>
    </row>
    <row r="351" customFormat="false" ht="12.75" hidden="false" customHeight="false" outlineLevel="0" collapsed="false">
      <c r="C351" s="401"/>
      <c r="D351" s="401"/>
      <c r="E351" s="402"/>
      <c r="F351" s="402"/>
      <c r="G351" s="402"/>
      <c r="H351" s="402"/>
      <c r="I351" s="402"/>
      <c r="J351" s="402"/>
      <c r="K351" s="401"/>
    </row>
    <row r="352" customFormat="false" ht="12.75" hidden="false" customHeight="false" outlineLevel="0" collapsed="false">
      <c r="C352" s="401"/>
      <c r="D352" s="401"/>
      <c r="E352" s="402"/>
      <c r="F352" s="402"/>
      <c r="G352" s="402"/>
      <c r="H352" s="402"/>
      <c r="I352" s="402"/>
      <c r="J352" s="402"/>
      <c r="K352" s="401"/>
    </row>
    <row r="353" customFormat="false" ht="12.75" hidden="false" customHeight="false" outlineLevel="0" collapsed="false">
      <c r="C353" s="401"/>
      <c r="D353" s="401"/>
      <c r="E353" s="402"/>
      <c r="F353" s="402"/>
      <c r="G353" s="402"/>
      <c r="H353" s="402"/>
      <c r="I353" s="402"/>
      <c r="J353" s="402"/>
      <c r="K353" s="401"/>
    </row>
    <row r="354" customFormat="false" ht="12.75" hidden="false" customHeight="false" outlineLevel="0" collapsed="false">
      <c r="C354" s="401"/>
      <c r="D354" s="401"/>
      <c r="E354" s="402"/>
      <c r="F354" s="402"/>
      <c r="G354" s="402"/>
      <c r="H354" s="402"/>
      <c r="I354" s="402"/>
      <c r="J354" s="402"/>
      <c r="K354" s="401"/>
    </row>
    <row r="355" customFormat="false" ht="12.75" hidden="false" customHeight="false" outlineLevel="0" collapsed="false">
      <c r="E355" s="177"/>
      <c r="F355" s="177"/>
      <c r="G355" s="177"/>
      <c r="H355" s="177"/>
      <c r="I355" s="177"/>
      <c r="J355" s="177"/>
      <c r="K355" s="401"/>
    </row>
    <row r="356" customFormat="false" ht="12.75" hidden="false" customHeight="false" outlineLevel="0" collapsed="false">
      <c r="E356" s="177"/>
      <c r="F356" s="177"/>
      <c r="G356" s="177"/>
      <c r="H356" s="177"/>
      <c r="I356" s="177"/>
      <c r="J356" s="177"/>
      <c r="K356" s="401"/>
    </row>
    <row r="357" customFormat="false" ht="12.75" hidden="false" customHeight="false" outlineLevel="0" collapsed="false">
      <c r="E357" s="177"/>
      <c r="F357" s="177"/>
      <c r="G357" s="177"/>
      <c r="H357" s="177"/>
      <c r="I357" s="177"/>
      <c r="J357" s="177"/>
      <c r="K357" s="401"/>
    </row>
    <row r="358" customFormat="false" ht="12.75" hidden="false" customHeight="false" outlineLevel="0" collapsed="false">
      <c r="D358" s="401"/>
      <c r="E358" s="402"/>
      <c r="F358" s="402"/>
      <c r="G358" s="402"/>
      <c r="H358" s="402"/>
      <c r="I358" s="402"/>
      <c r="J358" s="402"/>
      <c r="K358" s="401"/>
    </row>
    <row r="359" customFormat="false" ht="12.75" hidden="false" customHeight="false" outlineLevel="0" collapsed="false">
      <c r="D359" s="401"/>
      <c r="E359" s="402"/>
      <c r="F359" s="402"/>
      <c r="G359" s="402"/>
      <c r="H359" s="402"/>
      <c r="I359" s="402"/>
      <c r="J359" s="402"/>
      <c r="K359" s="401"/>
    </row>
    <row r="360" customFormat="false" ht="12.75" hidden="false" customHeight="false" outlineLevel="0" collapsed="false">
      <c r="D360" s="401"/>
      <c r="E360" s="402"/>
      <c r="F360" s="402"/>
      <c r="G360" s="402"/>
      <c r="H360" s="402"/>
      <c r="I360" s="402"/>
      <c r="J360" s="402"/>
      <c r="K360" s="401"/>
    </row>
    <row r="361" customFormat="false" ht="12.75" hidden="false" customHeight="false" outlineLevel="0" collapsed="false">
      <c r="D361" s="401"/>
      <c r="E361" s="402"/>
      <c r="F361" s="402"/>
      <c r="G361" s="402"/>
      <c r="H361" s="402"/>
      <c r="I361" s="402"/>
      <c r="J361" s="402"/>
      <c r="K361" s="401"/>
    </row>
    <row r="362" customFormat="false" ht="12.75" hidden="false" customHeight="false" outlineLevel="0" collapsed="false">
      <c r="E362" s="177"/>
      <c r="F362" s="177"/>
      <c r="G362" s="177"/>
      <c r="H362" s="177"/>
      <c r="I362" s="177"/>
      <c r="J362" s="177"/>
    </row>
    <row r="363" customFormat="false" ht="12.75" hidden="false" customHeight="false" outlineLevel="0" collapsed="false">
      <c r="E363" s="177"/>
      <c r="F363" s="177"/>
      <c r="G363" s="177"/>
      <c r="H363" s="177"/>
      <c r="I363" s="177"/>
      <c r="J363" s="177"/>
    </row>
    <row r="364" customFormat="false" ht="12.75" hidden="false" customHeight="false" outlineLevel="0" collapsed="false">
      <c r="E364" s="177"/>
      <c r="F364" s="177"/>
      <c r="G364" s="177"/>
      <c r="H364" s="177"/>
      <c r="I364" s="177"/>
      <c r="J364" s="177"/>
    </row>
    <row r="365" customFormat="false" ht="12.75" hidden="false" customHeight="false" outlineLevel="0" collapsed="false">
      <c r="E365" s="177"/>
      <c r="F365" s="177"/>
      <c r="G365" s="177"/>
      <c r="H365" s="177"/>
      <c r="I365" s="177"/>
      <c r="J365" s="177"/>
    </row>
    <row r="366" customFormat="false" ht="12.75" hidden="false" customHeight="false" outlineLevel="0" collapsed="false">
      <c r="E366" s="177"/>
      <c r="F366" s="177"/>
      <c r="G366" s="177"/>
      <c r="H366" s="177"/>
      <c r="I366" s="177"/>
      <c r="J366" s="177"/>
    </row>
    <row r="367" customFormat="false" ht="12.75" hidden="false" customHeight="false" outlineLevel="0" collapsed="false">
      <c r="E367" s="177"/>
      <c r="F367" s="177"/>
      <c r="G367" s="177"/>
      <c r="H367" s="177"/>
      <c r="I367" s="177"/>
      <c r="J367" s="177"/>
    </row>
    <row r="368" customFormat="false" ht="12.75" hidden="false" customHeight="false" outlineLevel="0" collapsed="false">
      <c r="E368" s="177"/>
      <c r="F368" s="177"/>
      <c r="G368" s="177"/>
      <c r="H368" s="177"/>
      <c r="I368" s="177"/>
      <c r="J368" s="177"/>
    </row>
    <row r="369" customFormat="false" ht="12.75" hidden="false" customHeight="false" outlineLevel="0" collapsed="false">
      <c r="E369" s="177"/>
      <c r="F369" s="177"/>
      <c r="G369" s="177"/>
      <c r="H369" s="177"/>
      <c r="I369" s="177"/>
      <c r="J369" s="177"/>
    </row>
    <row r="370" customFormat="false" ht="12.75" hidden="false" customHeight="false" outlineLevel="0" collapsed="false">
      <c r="E370" s="177"/>
      <c r="F370" s="177"/>
      <c r="G370" s="177"/>
      <c r="H370" s="177"/>
      <c r="I370" s="177"/>
      <c r="J370" s="177"/>
    </row>
    <row r="371" customFormat="false" ht="12.75" hidden="false" customHeight="false" outlineLevel="0" collapsed="false">
      <c r="E371" s="177"/>
      <c r="F371" s="177"/>
      <c r="G371" s="177"/>
      <c r="H371" s="177"/>
      <c r="I371" s="177"/>
      <c r="J371" s="177"/>
    </row>
    <row r="372" customFormat="false" ht="12.75" hidden="false" customHeight="false" outlineLevel="0" collapsed="false">
      <c r="E372" s="177"/>
      <c r="F372" s="177"/>
      <c r="G372" s="177"/>
      <c r="H372" s="177"/>
      <c r="I372" s="177"/>
      <c r="J372" s="177"/>
    </row>
    <row r="373" customFormat="false" ht="12.75" hidden="false" customHeight="false" outlineLevel="0" collapsed="false">
      <c r="E373" s="177"/>
      <c r="F373" s="177"/>
      <c r="G373" s="177"/>
      <c r="H373" s="177"/>
      <c r="I373" s="177"/>
      <c r="J373" s="177"/>
    </row>
    <row r="374" customFormat="false" ht="12.75" hidden="false" customHeight="false" outlineLevel="0" collapsed="false">
      <c r="E374" s="177"/>
      <c r="F374" s="177"/>
      <c r="G374" s="177"/>
      <c r="H374" s="177"/>
      <c r="I374" s="177"/>
      <c r="J374" s="177"/>
    </row>
    <row r="375" customFormat="false" ht="12.75" hidden="false" customHeight="false" outlineLevel="0" collapsed="false">
      <c r="E375" s="177"/>
      <c r="F375" s="177"/>
      <c r="G375" s="177"/>
      <c r="H375" s="177"/>
      <c r="I375" s="177"/>
      <c r="J375" s="177"/>
    </row>
    <row r="376" customFormat="false" ht="12.75" hidden="false" customHeight="false" outlineLevel="0" collapsed="false">
      <c r="E376" s="177"/>
      <c r="F376" s="177"/>
      <c r="G376" s="177"/>
      <c r="H376" s="177"/>
      <c r="I376" s="177"/>
      <c r="J376" s="177"/>
    </row>
    <row r="377" customFormat="false" ht="12.75" hidden="false" customHeight="false" outlineLevel="0" collapsed="false">
      <c r="E377" s="177"/>
      <c r="F377" s="177"/>
      <c r="G377" s="177"/>
      <c r="H377" s="177"/>
      <c r="I377" s="177"/>
      <c r="J377" s="177"/>
    </row>
    <row r="378" customFormat="false" ht="12.75" hidden="false" customHeight="false" outlineLevel="0" collapsed="false">
      <c r="E378" s="177"/>
      <c r="F378" s="177"/>
      <c r="G378" s="177"/>
      <c r="H378" s="177"/>
      <c r="I378" s="177"/>
      <c r="J378" s="177"/>
    </row>
    <row r="379" customFormat="false" ht="12.75" hidden="false" customHeight="false" outlineLevel="0" collapsed="false">
      <c r="E379" s="177"/>
      <c r="F379" s="177"/>
      <c r="G379" s="177"/>
      <c r="H379" s="177"/>
      <c r="I379" s="177"/>
      <c r="J379" s="177"/>
    </row>
    <row r="380" customFormat="false" ht="12.75" hidden="false" customHeight="false" outlineLevel="0" collapsed="false">
      <c r="E380" s="177"/>
      <c r="F380" s="177"/>
      <c r="G380" s="177"/>
      <c r="H380" s="177"/>
      <c r="I380" s="177"/>
      <c r="J380" s="177"/>
    </row>
    <row r="381" customFormat="false" ht="12.75" hidden="false" customHeight="false" outlineLevel="0" collapsed="false">
      <c r="E381" s="177"/>
      <c r="F381" s="177"/>
      <c r="G381" s="177"/>
      <c r="H381" s="177"/>
      <c r="I381" s="177"/>
      <c r="J381" s="177"/>
    </row>
    <row r="382" customFormat="false" ht="12.75" hidden="false" customHeight="false" outlineLevel="0" collapsed="false">
      <c r="E382" s="177"/>
      <c r="F382" s="177"/>
      <c r="G382" s="177"/>
      <c r="H382" s="177"/>
      <c r="I382" s="177"/>
      <c r="J382" s="177"/>
    </row>
    <row r="383" customFormat="false" ht="12.75" hidden="false" customHeight="false" outlineLevel="0" collapsed="false">
      <c r="E383" s="177"/>
      <c r="F383" s="177"/>
      <c r="G383" s="177"/>
      <c r="H383" s="177"/>
      <c r="I383" s="177"/>
      <c r="J383" s="177"/>
    </row>
    <row r="384" customFormat="false" ht="12.75" hidden="false" customHeight="false" outlineLevel="0" collapsed="false">
      <c r="E384" s="177"/>
      <c r="F384" s="177"/>
      <c r="G384" s="177"/>
      <c r="H384" s="177"/>
      <c r="I384" s="177"/>
      <c r="J384" s="177"/>
    </row>
    <row r="385" customFormat="false" ht="12.75" hidden="false" customHeight="false" outlineLevel="0" collapsed="false">
      <c r="E385" s="177"/>
      <c r="F385" s="177"/>
      <c r="G385" s="177"/>
      <c r="H385" s="177"/>
      <c r="I385" s="177"/>
      <c r="J385" s="177"/>
    </row>
    <row r="386" customFormat="false" ht="12.75" hidden="false" customHeight="false" outlineLevel="0" collapsed="false">
      <c r="E386" s="177"/>
      <c r="F386" s="177"/>
      <c r="G386" s="177"/>
      <c r="H386" s="177"/>
      <c r="I386" s="177"/>
      <c r="J386" s="177"/>
    </row>
    <row r="387" customFormat="false" ht="12.75" hidden="false" customHeight="false" outlineLevel="0" collapsed="false">
      <c r="E387" s="177"/>
      <c r="F387" s="177"/>
      <c r="G387" s="177"/>
      <c r="H387" s="177"/>
      <c r="I387" s="177"/>
      <c r="J387" s="177"/>
    </row>
    <row r="388" customFormat="false" ht="12.75" hidden="false" customHeight="false" outlineLevel="0" collapsed="false">
      <c r="E388" s="177"/>
      <c r="F388" s="177"/>
      <c r="G388" s="177"/>
      <c r="H388" s="177"/>
      <c r="I388" s="177"/>
      <c r="J388" s="177"/>
    </row>
    <row r="389" customFormat="false" ht="12.75" hidden="false" customHeight="false" outlineLevel="0" collapsed="false">
      <c r="E389" s="177"/>
      <c r="F389" s="177"/>
      <c r="G389" s="177"/>
      <c r="H389" s="177"/>
      <c r="I389" s="177"/>
      <c r="J389" s="177"/>
    </row>
    <row r="390" customFormat="false" ht="12.75" hidden="false" customHeight="false" outlineLevel="0" collapsed="false">
      <c r="E390" s="177"/>
      <c r="F390" s="177"/>
      <c r="G390" s="177"/>
      <c r="H390" s="177"/>
      <c r="I390" s="177"/>
      <c r="J390" s="177"/>
    </row>
    <row r="391" customFormat="false" ht="12.75" hidden="false" customHeight="false" outlineLevel="0" collapsed="false">
      <c r="E391" s="177"/>
      <c r="F391" s="177"/>
      <c r="G391" s="177"/>
      <c r="H391" s="177"/>
      <c r="I391" s="177"/>
      <c r="J391" s="177"/>
    </row>
    <row r="392" customFormat="false" ht="12.75" hidden="false" customHeight="false" outlineLevel="0" collapsed="false">
      <c r="E392" s="177"/>
      <c r="F392" s="177"/>
      <c r="G392" s="177"/>
      <c r="H392" s="177"/>
      <c r="I392" s="177"/>
      <c r="J392" s="177"/>
    </row>
    <row r="393" customFormat="false" ht="12.75" hidden="false" customHeight="false" outlineLevel="0" collapsed="false">
      <c r="E393" s="177"/>
      <c r="F393" s="177"/>
      <c r="G393" s="177"/>
      <c r="H393" s="177"/>
      <c r="I393" s="177"/>
      <c r="J393" s="177"/>
    </row>
    <row r="394" customFormat="false" ht="12.75" hidden="false" customHeight="false" outlineLevel="0" collapsed="false">
      <c r="E394" s="177"/>
      <c r="F394" s="177"/>
      <c r="G394" s="177"/>
      <c r="H394" s="177"/>
      <c r="I394" s="177"/>
      <c r="J394" s="177"/>
    </row>
    <row r="395" customFormat="false" ht="12.75" hidden="false" customHeight="false" outlineLevel="0" collapsed="false">
      <c r="E395" s="177"/>
      <c r="F395" s="177"/>
      <c r="G395" s="177"/>
      <c r="H395" s="177"/>
      <c r="I395" s="177"/>
      <c r="J395" s="177"/>
    </row>
    <row r="396" customFormat="false" ht="12.75" hidden="false" customHeight="false" outlineLevel="0" collapsed="false">
      <c r="E396" s="177"/>
      <c r="F396" s="177"/>
      <c r="G396" s="177"/>
      <c r="H396" s="177"/>
      <c r="I396" s="177"/>
      <c r="J396" s="177"/>
    </row>
    <row r="397" customFormat="false" ht="12.75" hidden="false" customHeight="false" outlineLevel="0" collapsed="false">
      <c r="E397" s="177"/>
      <c r="F397" s="177"/>
      <c r="G397" s="177"/>
      <c r="H397" s="177"/>
      <c r="I397" s="177"/>
      <c r="J397" s="177"/>
    </row>
    <row r="398" customFormat="false" ht="12.75" hidden="false" customHeight="false" outlineLevel="0" collapsed="false">
      <c r="E398" s="177"/>
      <c r="F398" s="177"/>
      <c r="G398" s="177"/>
      <c r="H398" s="177"/>
      <c r="I398" s="177"/>
      <c r="J398" s="177"/>
    </row>
    <row r="399" customFormat="false" ht="12.75" hidden="false" customHeight="false" outlineLevel="0" collapsed="false">
      <c r="E399" s="177"/>
      <c r="F399" s="177"/>
      <c r="G399" s="177"/>
      <c r="H399" s="177"/>
      <c r="I399" s="177"/>
      <c r="J399" s="177"/>
    </row>
    <row r="400" customFormat="false" ht="12.75" hidden="false" customHeight="false" outlineLevel="0" collapsed="false">
      <c r="E400" s="177"/>
      <c r="F400" s="177"/>
      <c r="G400" s="177"/>
      <c r="H400" s="177"/>
      <c r="I400" s="177"/>
      <c r="J400" s="177"/>
    </row>
    <row r="401" customFormat="false" ht="12.75" hidden="false" customHeight="false" outlineLevel="0" collapsed="false">
      <c r="E401" s="177"/>
      <c r="F401" s="177"/>
      <c r="G401" s="177"/>
      <c r="H401" s="177"/>
      <c r="I401" s="177"/>
      <c r="J401" s="177"/>
    </row>
    <row r="402" customFormat="false" ht="12.75" hidden="false" customHeight="false" outlineLevel="0" collapsed="false">
      <c r="E402" s="177"/>
      <c r="F402" s="177"/>
      <c r="G402" s="177"/>
      <c r="H402" s="177"/>
      <c r="I402" s="177"/>
      <c r="J402" s="177"/>
    </row>
    <row r="403" customFormat="false" ht="12.75" hidden="false" customHeight="false" outlineLevel="0" collapsed="false">
      <c r="E403" s="177"/>
      <c r="F403" s="177"/>
      <c r="G403" s="177"/>
      <c r="H403" s="177"/>
      <c r="I403" s="177"/>
      <c r="J403" s="177"/>
    </row>
    <row r="404" customFormat="false" ht="12.75" hidden="false" customHeight="false" outlineLevel="0" collapsed="false">
      <c r="E404" s="177"/>
      <c r="F404" s="177"/>
      <c r="G404" s="177"/>
      <c r="H404" s="177"/>
      <c r="I404" s="177"/>
      <c r="J404" s="177"/>
    </row>
    <row r="405" customFormat="false" ht="12.75" hidden="false" customHeight="false" outlineLevel="0" collapsed="false">
      <c r="E405" s="177"/>
      <c r="F405" s="177"/>
      <c r="G405" s="177"/>
      <c r="H405" s="177"/>
      <c r="I405" s="177"/>
      <c r="J405" s="177"/>
    </row>
    <row r="406" customFormat="false" ht="12.75" hidden="false" customHeight="false" outlineLevel="0" collapsed="false">
      <c r="E406" s="177"/>
      <c r="F406" s="177"/>
      <c r="G406" s="177"/>
      <c r="H406" s="177"/>
      <c r="I406" s="177"/>
      <c r="J406" s="177"/>
    </row>
    <row r="407" customFormat="false" ht="12.75" hidden="false" customHeight="false" outlineLevel="0" collapsed="false">
      <c r="E407" s="177"/>
      <c r="F407" s="177"/>
      <c r="G407" s="177"/>
      <c r="H407" s="177"/>
      <c r="I407" s="177"/>
      <c r="J407" s="177"/>
    </row>
    <row r="408" customFormat="false" ht="12.75" hidden="false" customHeight="false" outlineLevel="0" collapsed="false">
      <c r="E408" s="177"/>
      <c r="F408" s="177"/>
      <c r="G408" s="177"/>
      <c r="H408" s="177"/>
      <c r="I408" s="177"/>
      <c r="J408" s="177"/>
    </row>
    <row r="409" customFormat="false" ht="12.75" hidden="false" customHeight="false" outlineLevel="0" collapsed="false">
      <c r="E409" s="177"/>
      <c r="F409" s="177"/>
      <c r="G409" s="177"/>
      <c r="H409" s="177"/>
      <c r="I409" s="177"/>
      <c r="J409" s="177"/>
    </row>
    <row r="410" customFormat="false" ht="12.75" hidden="false" customHeight="false" outlineLevel="0" collapsed="false">
      <c r="E410" s="177"/>
      <c r="F410" s="177"/>
      <c r="G410" s="177"/>
      <c r="H410" s="177"/>
      <c r="I410" s="177"/>
      <c r="J410" s="177"/>
    </row>
    <row r="411" customFormat="false" ht="12.75" hidden="false" customHeight="false" outlineLevel="0" collapsed="false">
      <c r="E411" s="177"/>
      <c r="F411" s="177"/>
      <c r="G411" s="177"/>
      <c r="H411" s="177"/>
      <c r="I411" s="177"/>
      <c r="J411" s="177"/>
    </row>
    <row r="412" customFormat="false" ht="12.75" hidden="false" customHeight="false" outlineLevel="0" collapsed="false">
      <c r="E412" s="177"/>
      <c r="F412" s="177"/>
      <c r="G412" s="177"/>
      <c r="H412" s="177"/>
      <c r="I412" s="177"/>
      <c r="J412" s="177"/>
    </row>
    <row r="413" customFormat="false" ht="12.75" hidden="false" customHeight="false" outlineLevel="0" collapsed="false">
      <c r="E413" s="177"/>
      <c r="F413" s="177"/>
      <c r="G413" s="177"/>
      <c r="H413" s="177"/>
      <c r="I413" s="177"/>
      <c r="J413" s="177"/>
    </row>
    <row r="414" customFormat="false" ht="12.75" hidden="false" customHeight="false" outlineLevel="0" collapsed="false">
      <c r="E414" s="177"/>
      <c r="F414" s="177"/>
      <c r="G414" s="177"/>
      <c r="H414" s="177"/>
      <c r="I414" s="177"/>
      <c r="J414" s="177"/>
    </row>
    <row r="415" customFormat="false" ht="12.75" hidden="false" customHeight="false" outlineLevel="0" collapsed="false">
      <c r="E415" s="177"/>
      <c r="F415" s="177"/>
      <c r="G415" s="177"/>
      <c r="H415" s="177"/>
      <c r="I415" s="177"/>
      <c r="J415" s="177"/>
    </row>
    <row r="416" customFormat="false" ht="12.75" hidden="false" customHeight="false" outlineLevel="0" collapsed="false">
      <c r="E416" s="177"/>
      <c r="F416" s="177"/>
      <c r="G416" s="177"/>
      <c r="H416" s="177"/>
      <c r="I416" s="177"/>
      <c r="J416" s="177"/>
    </row>
    <row r="417" customFormat="false" ht="12.75" hidden="false" customHeight="false" outlineLevel="0" collapsed="false">
      <c r="E417" s="177"/>
      <c r="F417" s="177"/>
      <c r="G417" s="177"/>
      <c r="H417" s="177"/>
      <c r="I417" s="177"/>
      <c r="J417" s="177"/>
    </row>
    <row r="418" customFormat="false" ht="12.75" hidden="false" customHeight="false" outlineLevel="0" collapsed="false">
      <c r="E418" s="177"/>
      <c r="F418" s="177"/>
      <c r="G418" s="177"/>
      <c r="H418" s="177"/>
      <c r="I418" s="177"/>
      <c r="J418" s="177"/>
    </row>
    <row r="419" customFormat="false" ht="12.75" hidden="false" customHeight="false" outlineLevel="0" collapsed="false">
      <c r="E419" s="177"/>
      <c r="F419" s="177"/>
      <c r="G419" s="177"/>
      <c r="H419" s="177"/>
      <c r="I419" s="177"/>
      <c r="J419" s="177"/>
    </row>
    <row r="420" customFormat="false" ht="12.75" hidden="false" customHeight="false" outlineLevel="0" collapsed="false">
      <c r="E420" s="177"/>
      <c r="F420" s="177"/>
      <c r="G420" s="177"/>
      <c r="H420" s="177"/>
      <c r="I420" s="177"/>
      <c r="J420" s="177"/>
    </row>
    <row r="421" customFormat="false" ht="12.75" hidden="false" customHeight="false" outlineLevel="0" collapsed="false">
      <c r="E421" s="177"/>
      <c r="F421" s="177"/>
      <c r="G421" s="177"/>
      <c r="H421" s="177"/>
      <c r="I421" s="177"/>
      <c r="J421" s="177"/>
    </row>
    <row r="422" customFormat="false" ht="12.75" hidden="false" customHeight="false" outlineLevel="0" collapsed="false">
      <c r="E422" s="177"/>
      <c r="F422" s="177"/>
      <c r="G422" s="177"/>
      <c r="H422" s="177"/>
      <c r="I422" s="177"/>
      <c r="J422" s="177"/>
    </row>
    <row r="423" customFormat="false" ht="12.75" hidden="false" customHeight="false" outlineLevel="0" collapsed="false">
      <c r="E423" s="177"/>
      <c r="F423" s="177"/>
      <c r="G423" s="177"/>
      <c r="H423" s="177"/>
      <c r="I423" s="177"/>
      <c r="J423" s="177"/>
    </row>
    <row r="424" customFormat="false" ht="12.75" hidden="false" customHeight="false" outlineLevel="0" collapsed="false">
      <c r="E424" s="177"/>
      <c r="F424" s="177"/>
      <c r="G424" s="177"/>
      <c r="H424" s="177"/>
      <c r="I424" s="177"/>
      <c r="J424" s="177"/>
    </row>
    <row r="425" customFormat="false" ht="12.75" hidden="false" customHeight="false" outlineLevel="0" collapsed="false">
      <c r="E425" s="177"/>
      <c r="F425" s="177"/>
      <c r="G425" s="177"/>
      <c r="H425" s="177"/>
      <c r="I425" s="177"/>
      <c r="J425" s="177"/>
    </row>
    <row r="426" customFormat="false" ht="12.75" hidden="false" customHeight="false" outlineLevel="0" collapsed="false">
      <c r="E426" s="177"/>
      <c r="F426" s="177"/>
      <c r="G426" s="177"/>
      <c r="H426" s="177"/>
      <c r="I426" s="177"/>
      <c r="J426" s="177"/>
    </row>
    <row r="427" customFormat="false" ht="12.75" hidden="false" customHeight="false" outlineLevel="0" collapsed="false">
      <c r="E427" s="177"/>
      <c r="F427" s="177"/>
      <c r="G427" s="177"/>
      <c r="H427" s="177"/>
      <c r="I427" s="177"/>
      <c r="J427" s="177"/>
    </row>
    <row r="428" customFormat="false" ht="12.75" hidden="false" customHeight="false" outlineLevel="0" collapsed="false">
      <c r="E428" s="177"/>
      <c r="F428" s="177"/>
      <c r="G428" s="177"/>
      <c r="H428" s="177"/>
      <c r="I428" s="177"/>
      <c r="J428" s="177"/>
    </row>
    <row r="429" customFormat="false" ht="12.75" hidden="false" customHeight="false" outlineLevel="0" collapsed="false">
      <c r="E429" s="177"/>
      <c r="F429" s="177"/>
      <c r="G429" s="177"/>
      <c r="H429" s="177"/>
      <c r="I429" s="177"/>
      <c r="J429" s="177"/>
    </row>
    <row r="430" customFormat="false" ht="12.75" hidden="false" customHeight="false" outlineLevel="0" collapsed="false">
      <c r="E430" s="177"/>
      <c r="F430" s="177"/>
      <c r="G430" s="177"/>
      <c r="H430" s="177"/>
      <c r="I430" s="177"/>
      <c r="J430" s="177"/>
    </row>
    <row r="431" customFormat="false" ht="12.75" hidden="false" customHeight="false" outlineLevel="0" collapsed="false">
      <c r="E431" s="177"/>
      <c r="F431" s="177"/>
      <c r="G431" s="177"/>
      <c r="H431" s="177"/>
      <c r="I431" s="177"/>
      <c r="J431" s="177"/>
    </row>
    <row r="432" customFormat="false" ht="12.75" hidden="false" customHeight="false" outlineLevel="0" collapsed="false">
      <c r="E432" s="177"/>
      <c r="F432" s="177"/>
      <c r="G432" s="177"/>
      <c r="H432" s="177"/>
      <c r="I432" s="177"/>
      <c r="J432" s="177"/>
    </row>
    <row r="433" customFormat="false" ht="12.75" hidden="false" customHeight="false" outlineLevel="0" collapsed="false">
      <c r="E433" s="177"/>
      <c r="F433" s="177"/>
      <c r="G433" s="177"/>
      <c r="H433" s="177"/>
      <c r="I433" s="177"/>
      <c r="J433" s="177"/>
    </row>
    <row r="434" customFormat="false" ht="12.75" hidden="false" customHeight="false" outlineLevel="0" collapsed="false">
      <c r="E434" s="177"/>
      <c r="F434" s="177"/>
      <c r="G434" s="177"/>
      <c r="H434" s="177"/>
      <c r="I434" s="177"/>
      <c r="J434" s="177"/>
    </row>
    <row r="435" customFormat="false" ht="12.75" hidden="false" customHeight="false" outlineLevel="0" collapsed="false">
      <c r="E435" s="177"/>
      <c r="F435" s="177"/>
      <c r="G435" s="177"/>
      <c r="H435" s="177"/>
      <c r="I435" s="177"/>
      <c r="J435" s="177"/>
    </row>
    <row r="436" customFormat="false" ht="12.75" hidden="false" customHeight="false" outlineLevel="0" collapsed="false">
      <c r="E436" s="177"/>
      <c r="F436" s="177"/>
      <c r="G436" s="177"/>
      <c r="H436" s="177"/>
      <c r="I436" s="177"/>
      <c r="J436" s="177"/>
    </row>
    <row r="437" customFormat="false" ht="12.75" hidden="false" customHeight="false" outlineLevel="0" collapsed="false">
      <c r="E437" s="177"/>
      <c r="F437" s="177"/>
      <c r="G437" s="177"/>
      <c r="H437" s="177"/>
      <c r="I437" s="177"/>
      <c r="J437" s="177"/>
    </row>
    <row r="438" customFormat="false" ht="12.75" hidden="false" customHeight="false" outlineLevel="0" collapsed="false">
      <c r="E438" s="177"/>
      <c r="F438" s="177"/>
      <c r="G438" s="177"/>
      <c r="H438" s="177"/>
      <c r="I438" s="177"/>
      <c r="J438" s="177"/>
    </row>
    <row r="439" customFormat="false" ht="12.75" hidden="false" customHeight="false" outlineLevel="0" collapsed="false">
      <c r="E439" s="177"/>
      <c r="F439" s="177"/>
      <c r="G439" s="177"/>
      <c r="H439" s="177"/>
      <c r="I439" s="177"/>
      <c r="J439" s="177"/>
    </row>
    <row r="440" customFormat="false" ht="12.75" hidden="false" customHeight="false" outlineLevel="0" collapsed="false">
      <c r="E440" s="177"/>
      <c r="F440" s="177"/>
      <c r="G440" s="177"/>
      <c r="H440" s="177"/>
      <c r="I440" s="177"/>
      <c r="J440" s="177"/>
    </row>
    <row r="441" customFormat="false" ht="12.75" hidden="false" customHeight="false" outlineLevel="0" collapsed="false">
      <c r="E441" s="177"/>
      <c r="F441" s="177"/>
      <c r="G441" s="177"/>
      <c r="H441" s="177"/>
      <c r="I441" s="177"/>
      <c r="J441" s="177"/>
    </row>
    <row r="442" customFormat="false" ht="12.75" hidden="false" customHeight="false" outlineLevel="0" collapsed="false">
      <c r="E442" s="177"/>
      <c r="F442" s="177"/>
      <c r="G442" s="177"/>
      <c r="H442" s="177"/>
      <c r="I442" s="177"/>
      <c r="J442" s="177"/>
    </row>
    <row r="443" customFormat="false" ht="12.75" hidden="false" customHeight="false" outlineLevel="0" collapsed="false">
      <c r="E443" s="177"/>
      <c r="F443" s="177"/>
      <c r="G443" s="177"/>
      <c r="H443" s="177"/>
      <c r="I443" s="177"/>
      <c r="J443" s="177"/>
    </row>
    <row r="444" customFormat="false" ht="12.75" hidden="false" customHeight="false" outlineLevel="0" collapsed="false">
      <c r="E444" s="177"/>
      <c r="F444" s="177"/>
      <c r="G444" s="177"/>
      <c r="H444" s="177"/>
      <c r="I444" s="177"/>
      <c r="J444" s="177"/>
    </row>
    <row r="445" customFormat="false" ht="12.75" hidden="false" customHeight="false" outlineLevel="0" collapsed="false">
      <c r="E445" s="177"/>
      <c r="F445" s="177"/>
      <c r="G445" s="177"/>
      <c r="H445" s="177"/>
      <c r="I445" s="177"/>
      <c r="J445" s="177"/>
    </row>
    <row r="446" customFormat="false" ht="12.75" hidden="false" customHeight="false" outlineLevel="0" collapsed="false">
      <c r="E446" s="177"/>
      <c r="F446" s="177"/>
      <c r="G446" s="177"/>
      <c r="H446" s="177"/>
      <c r="I446" s="177"/>
      <c r="J446" s="177"/>
    </row>
    <row r="447" customFormat="false" ht="12.75" hidden="false" customHeight="false" outlineLevel="0" collapsed="false">
      <c r="E447" s="177"/>
      <c r="F447" s="177"/>
      <c r="G447" s="177"/>
      <c r="H447" s="177"/>
      <c r="I447" s="177"/>
      <c r="J447" s="177"/>
    </row>
    <row r="448" customFormat="false" ht="12.75" hidden="false" customHeight="false" outlineLevel="0" collapsed="false">
      <c r="E448" s="177"/>
      <c r="F448" s="177"/>
      <c r="G448" s="177"/>
      <c r="H448" s="177"/>
      <c r="I448" s="177"/>
      <c r="J448" s="177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99:D300"/>
    <mergeCell ref="E299:E300"/>
    <mergeCell ref="H299:H300"/>
    <mergeCell ref="I299:I300"/>
    <mergeCell ref="J299:J30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3-07-05T06:36:11Z</cp:lastPrinted>
  <dcterms:modified xsi:type="dcterms:W3CDTF">2013-07-23T06:45:27Z</dcterms:modified>
  <cp:revision>0</cp:revision>
  <dc:subject/>
  <dc:title/>
</cp:coreProperties>
</file>